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false" showVerticalScroll="true" showSheetTabs="true" xWindow="0" yWindow="0" windowWidth="16384" windowHeight="8192" tabRatio="622" firstSheet="0" activeTab="0"/>
  </bookViews>
  <sheets>
    <sheet name="參賽學校資料" sheetId="1" state="visible" r:id="rId2"/>
    <sheet name="參賽學生資料" sheetId="2" state="visible" r:id="rId3"/>
    <sheet name="DV-IDENTITY-0" sheetId="3" state="hidden" r:id="rId4"/>
  </sheets>
  <definedNames>
    <definedName function="false" hidden="false" name="LandGroup" vbProcedure="false">參賽學校資料!$C$12:$C$15</definedName>
    <definedName function="false" hidden="false" name="LandMuti" vbProcedure="false">#REF!</definedName>
    <definedName function="false" hidden="false" name="LandServo" vbProcedure="false">#REF!</definedName>
    <definedName function="false" hidden="false" name="LandSingle" vbProcedure="false">#REF!</definedName>
    <definedName function="false" hidden="false" name="Landwireless" vbProcedure="false">#REF!</definedName>
    <definedName function="false" hidden="false" name="Media" vbProcedure="false">#REF!</definedName>
    <definedName function="false" hidden="false" name="singl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" uniqueCount="79">
  <si>
    <t xml:space="preserve">機械人搶包山比賽 報名表格</t>
  </si>
  <si>
    <t xml:space="preserve">報名參賽學校資料：</t>
  </si>
  <si>
    <t xml:space="preserve">學校級別</t>
  </si>
  <si>
    <t xml:space="preserve">學校名稱</t>
  </si>
  <si>
    <t xml:space="preserve">（中文）</t>
  </si>
  <si>
    <t xml:space="preserve">(English)</t>
  </si>
  <si>
    <t xml:space="preserve">學校所在</t>
  </si>
  <si>
    <t xml:space="preserve">地域</t>
  </si>
  <si>
    <t xml:space="preserve">分區</t>
  </si>
  <si>
    <r>
      <rPr>
        <b val="true"/>
        <sz val="16"/>
        <color rgb="FFFF0000"/>
        <rFont val="Noto Sans"/>
        <family val="2"/>
      </rPr>
      <t xml:space="preserve">每間學校可派</t>
    </r>
    <r>
      <rPr>
        <b val="true"/>
        <sz val="16"/>
        <color rgb="FFFF0000"/>
        <rFont val="標楷體"/>
        <family val="4"/>
        <charset val="136"/>
      </rPr>
      <t xml:space="preserve">4</t>
    </r>
    <r>
      <rPr>
        <b val="true"/>
        <sz val="16"/>
        <color rgb="FFFF0000"/>
        <rFont val="Noto Sans"/>
        <family val="2"/>
      </rPr>
      <t xml:space="preserve">隊參加比賽</t>
    </r>
  </si>
  <si>
    <t xml:space="preserve">授課時間</t>
  </si>
  <si>
    <t xml:space="preserve"> 請在各分頁內填報參賽學生資料</t>
  </si>
  <si>
    <t xml:space="preserve">就讀學生性別</t>
  </si>
  <si>
    <t xml:space="preserve">完成所有報選後請另存檔案，</t>
  </si>
  <si>
    <t xml:space="preserve">學校地址</t>
  </si>
  <si>
    <t xml:space="preserve">檔名改為貴校的英文簡稱，</t>
  </si>
  <si>
    <t xml:space="preserve">學校電話</t>
  </si>
  <si>
    <t xml:space="preserve">並將此檔案作附件電郵至</t>
  </si>
  <si>
    <t xml:space="preserve">學校傳真</t>
  </si>
  <si>
    <t xml:space="preserve">大會特設電郵地址</t>
  </si>
  <si>
    <t xml:space="preserve">學校電郵</t>
  </si>
  <si>
    <t xml:space="preserve">roboticolympiad@gmail.com</t>
  </si>
  <si>
    <t xml:space="preserve">領隊老師資料：</t>
  </si>
  <si>
    <t xml:space="preserve">大會將發電郵回覆作實</t>
  </si>
  <si>
    <t xml:space="preserve">姓名</t>
  </si>
  <si>
    <r>
      <rPr>
        <b val="true"/>
        <sz val="16"/>
        <color rgb="FFFFFFFF"/>
        <rFont val="Noto Sans"/>
        <family val="2"/>
      </rPr>
      <t xml:space="preserve">截止報名日期為</t>
    </r>
    <r>
      <rPr>
        <b val="true"/>
        <sz val="16"/>
        <color rgb="FFFFFFFF"/>
        <rFont val="標楷體"/>
        <family val="4"/>
        <charset val="136"/>
      </rPr>
      <t xml:space="preserve">2012</t>
    </r>
    <r>
      <rPr>
        <b val="true"/>
        <sz val="16"/>
        <color rgb="FFFFFFFF"/>
        <rFont val="Noto Sans"/>
        <family val="2"/>
      </rPr>
      <t xml:space="preserve">年</t>
    </r>
    <r>
      <rPr>
        <b val="true"/>
        <sz val="16"/>
        <color rgb="FFFFFFFF"/>
        <rFont val="標楷體"/>
        <family val="4"/>
        <charset val="136"/>
      </rPr>
      <t xml:space="preserve">4</t>
    </r>
    <r>
      <rPr>
        <b val="true"/>
        <sz val="16"/>
        <color rgb="FFFFFFFF"/>
        <rFont val="Noto Sans"/>
        <family val="2"/>
      </rPr>
      <t xml:space="preserve">月</t>
    </r>
    <r>
      <rPr>
        <b val="true"/>
        <sz val="16"/>
        <color rgb="FFFFFFFF"/>
        <rFont val="標楷體"/>
        <family val="4"/>
        <charset val="136"/>
      </rPr>
      <t xml:space="preserve">2</t>
    </r>
    <r>
      <rPr>
        <b val="true"/>
        <sz val="16"/>
        <color rgb="FFFFFFFF"/>
        <rFont val="Noto Sans"/>
        <family val="2"/>
      </rPr>
      <t xml:space="preserve">日</t>
    </r>
  </si>
  <si>
    <t xml:space="preserve">性別</t>
  </si>
  <si>
    <r>
      <rPr>
        <b val="true"/>
        <sz val="16"/>
        <color rgb="FFFF0000"/>
        <rFont val="Noto Sans"/>
        <family val="2"/>
      </rPr>
      <t xml:space="preserve">查詢電話：</t>
    </r>
    <r>
      <rPr>
        <b val="true"/>
        <sz val="16"/>
        <color rgb="FFFF0000"/>
        <rFont val="標楷體"/>
        <family val="4"/>
        <charset val="136"/>
      </rPr>
      <t xml:space="preserve">5427 1038</t>
    </r>
  </si>
  <si>
    <t xml:space="preserve">手提電話</t>
  </si>
  <si>
    <t xml:space="preserve">個人電郵</t>
  </si>
  <si>
    <t xml:space="preserve">個人傳真</t>
  </si>
  <si>
    <t xml:space="preserve">教育局學校分區</t>
  </si>
  <si>
    <t xml:space="preserve">港島區</t>
  </si>
  <si>
    <t xml:space="preserve">九龍區</t>
  </si>
  <si>
    <t xml:space="preserve">新界區</t>
  </si>
  <si>
    <t xml:space="preserve">新界東區域</t>
  </si>
  <si>
    <t xml:space="preserve">新界西區域</t>
  </si>
  <si>
    <t xml:space="preserve">中西區</t>
  </si>
  <si>
    <t xml:space="preserve">東區</t>
  </si>
  <si>
    <t xml:space="preserve">離島</t>
  </si>
  <si>
    <t xml:space="preserve">南區</t>
  </si>
  <si>
    <t xml:space="preserve">灣仔</t>
  </si>
  <si>
    <t xml:space="preserve">九龍城</t>
  </si>
  <si>
    <t xml:space="preserve">觀塘</t>
  </si>
  <si>
    <t xml:space="preserve">西貢</t>
  </si>
  <si>
    <t xml:space="preserve">深水埗</t>
  </si>
  <si>
    <t xml:space="preserve">黃大仙</t>
  </si>
  <si>
    <t xml:space="preserve">油尖旺</t>
  </si>
  <si>
    <t xml:space="preserve">北區</t>
  </si>
  <si>
    <t xml:space="preserve">沙田</t>
  </si>
  <si>
    <t xml:space="preserve">大埔</t>
  </si>
  <si>
    <t xml:space="preserve">葵青</t>
  </si>
  <si>
    <t xml:space="preserve">荃灣</t>
  </si>
  <si>
    <t xml:space="preserve">屯門</t>
  </si>
  <si>
    <t xml:space="preserve">元朗</t>
  </si>
  <si>
    <t xml:space="preserve">全日</t>
  </si>
  <si>
    <t xml:space="preserve">上午</t>
  </si>
  <si>
    <t xml:space="preserve">下午</t>
  </si>
  <si>
    <t xml:space="preserve">夜校</t>
  </si>
  <si>
    <t xml:space="preserve">男女</t>
  </si>
  <si>
    <t xml:space="preserve">男</t>
  </si>
  <si>
    <t xml:space="preserve">女</t>
  </si>
  <si>
    <t xml:space="preserve">小學</t>
  </si>
  <si>
    <t xml:space="preserve">中學</t>
  </si>
  <si>
    <t xml:space="preserve">大專</t>
  </si>
  <si>
    <t xml:space="preserve">其他</t>
  </si>
  <si>
    <t xml:space="preserve">機械人搶包山比賽 </t>
  </si>
  <si>
    <t xml:space="preserve">請在報選參賽的項目填上學生資料</t>
  </si>
  <si>
    <t xml:space="preserve">機械人搶包山比賽</t>
  </si>
  <si>
    <t xml:space="preserve">隊一</t>
  </si>
  <si>
    <r>
      <rPr>
        <sz val="12"/>
        <rFont val="Noto Sans"/>
        <family val="2"/>
      </rPr>
      <t xml:space="preserve">機械</t>
    </r>
    <r>
      <rPr>
        <sz val="12"/>
        <rFont val="新細明體"/>
        <family val="1"/>
        <charset val="136"/>
      </rPr>
      <t xml:space="preserve">1</t>
    </r>
  </si>
  <si>
    <r>
      <rPr>
        <sz val="10"/>
        <color rgb="FFFF0000"/>
        <rFont val="新細明體"/>
        <family val="1"/>
        <charset val="136"/>
      </rPr>
      <t xml:space="preserve">(</t>
    </r>
    <r>
      <rPr>
        <sz val="10"/>
        <color rgb="FFFF0000"/>
        <rFont val="Noto Sans"/>
        <family val="2"/>
      </rPr>
      <t xml:space="preserve">每機械最多二名隊員</t>
    </r>
    <r>
      <rPr>
        <sz val="10"/>
        <color rgb="FFFF0000"/>
        <rFont val="新細明體"/>
        <family val="1"/>
        <charset val="136"/>
      </rPr>
      <t xml:space="preserve">)</t>
    </r>
  </si>
  <si>
    <t xml:space="preserve">學生姓名</t>
  </si>
  <si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中文</t>
    </r>
    <r>
      <rPr>
        <sz val="12"/>
        <rFont val="Arial"/>
        <family val="2"/>
      </rPr>
      <t xml:space="preserve">)</t>
    </r>
  </si>
  <si>
    <t xml:space="preserve">(Eng)</t>
  </si>
  <si>
    <t xml:space="preserve">就讀班級</t>
  </si>
  <si>
    <t xml:space="preserve">隊二</t>
  </si>
  <si>
    <t xml:space="preserve">隊三</t>
  </si>
  <si>
    <t xml:space="preserve">隊四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68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新細明體"/>
      <family val="1"/>
      <charset val="136"/>
    </font>
    <font>
      <sz val="12"/>
      <color rgb="FFFFFFFF"/>
      <name val="新細明體"/>
      <family val="1"/>
      <charset val="136"/>
    </font>
    <font>
      <sz val="12"/>
      <color rgb="FF993300"/>
      <name val="新細明體"/>
      <family val="1"/>
      <charset val="136"/>
    </font>
    <font>
      <b val="true"/>
      <sz val="12"/>
      <color rgb="FF000000"/>
      <name val="新細明體"/>
      <family val="1"/>
      <charset val="136"/>
    </font>
    <font>
      <sz val="12"/>
      <color rgb="FF800080"/>
      <name val="新細明體"/>
      <family val="1"/>
      <charset val="136"/>
    </font>
    <font>
      <sz val="12"/>
      <color rgb="FF008000"/>
      <name val="新細明體"/>
      <family val="1"/>
      <charset val="136"/>
    </font>
    <font>
      <b val="true"/>
      <sz val="15"/>
      <color rgb="FF003366"/>
      <name val="新細明體"/>
      <family val="1"/>
      <charset val="136"/>
    </font>
    <font>
      <b val="true"/>
      <sz val="13"/>
      <color rgb="FF003366"/>
      <name val="新細明體"/>
      <family val="1"/>
      <charset val="136"/>
    </font>
    <font>
      <b val="true"/>
      <sz val="18"/>
      <color rgb="FF003366"/>
      <name val="新細明體"/>
      <family val="1"/>
      <charset val="136"/>
    </font>
    <font>
      <b val="true"/>
      <sz val="11"/>
      <color rgb="FF003366"/>
      <name val="新細明體"/>
      <family val="1"/>
      <charset val="136"/>
    </font>
    <font>
      <b val="true"/>
      <sz val="12"/>
      <color rgb="FFFFFFFF"/>
      <name val="新細明體"/>
      <family val="1"/>
      <charset val="136"/>
    </font>
    <font>
      <b val="true"/>
      <sz val="12"/>
      <color rgb="FFFF9900"/>
      <name val="新細明體"/>
      <family val="1"/>
      <charset val="136"/>
    </font>
    <font>
      <i val="true"/>
      <sz val="12"/>
      <color rgb="FF808080"/>
      <name val="新細明體"/>
      <family val="1"/>
      <charset val="136"/>
    </font>
    <font>
      <sz val="12"/>
      <color rgb="FFFF0000"/>
      <name val="新細明體"/>
      <family val="1"/>
      <charset val="136"/>
    </font>
    <font>
      <sz val="12"/>
      <color rgb="FF333399"/>
      <name val="新細明體"/>
      <family val="1"/>
      <charset val="136"/>
    </font>
    <font>
      <b val="true"/>
      <sz val="12"/>
      <color rgb="FF333333"/>
      <name val="新細明體"/>
      <family val="1"/>
      <charset val="136"/>
    </font>
    <font>
      <sz val="12"/>
      <color rgb="FFFF9900"/>
      <name val="新細明體"/>
      <family val="1"/>
      <charset val="136"/>
    </font>
    <font>
      <b val="true"/>
      <sz val="18"/>
      <color rgb="FF008080"/>
      <name val="標楷體"/>
      <family val="4"/>
      <charset val="136"/>
    </font>
    <font>
      <sz val="12"/>
      <name val="Wingdings"/>
      <family val="0"/>
      <charset val="2"/>
    </font>
    <font>
      <b val="true"/>
      <sz val="18"/>
      <color rgb="FFFF0000"/>
      <name val="標楷體"/>
      <family val="4"/>
      <charset val="136"/>
    </font>
    <font>
      <b val="true"/>
      <sz val="18"/>
      <color rgb="FF008080"/>
      <name val="Noto Sans"/>
      <family val="2"/>
    </font>
    <font>
      <b val="true"/>
      <sz val="14"/>
      <name val="Noto Sans"/>
      <family val="2"/>
    </font>
    <font>
      <sz val="12"/>
      <name val="Noto Sans"/>
      <family val="2"/>
    </font>
    <font>
      <sz val="12"/>
      <color rgb="FF0000FF"/>
      <name val="新細明體"/>
      <family val="1"/>
      <charset val="136"/>
    </font>
    <font>
      <i val="true"/>
      <sz val="12"/>
      <color rgb="FFFF0000"/>
      <name val="新細明體"/>
      <family val="1"/>
      <charset val="136"/>
    </font>
    <font>
      <sz val="12"/>
      <color rgb="FF0000FF"/>
      <name val="Times New Roman"/>
      <family val="1"/>
    </font>
    <font>
      <b val="true"/>
      <sz val="16"/>
      <color rgb="FFFF0000"/>
      <name val="Noto Sans"/>
      <family val="2"/>
    </font>
    <font>
      <b val="true"/>
      <sz val="16"/>
      <color rgb="FFFF0000"/>
      <name val="標楷體"/>
      <family val="4"/>
      <charset val="136"/>
    </font>
    <font>
      <u val="single"/>
      <sz val="12"/>
      <color rgb="FF0000FF"/>
      <name val="新細明體"/>
      <family val="1"/>
      <charset val="136"/>
    </font>
    <font>
      <b val="true"/>
      <sz val="16"/>
      <color rgb="FF0000FF"/>
      <name val="Arial"/>
      <family val="2"/>
    </font>
    <font>
      <sz val="12"/>
      <name val="Arial"/>
      <family val="2"/>
    </font>
    <font>
      <b val="true"/>
      <sz val="16"/>
      <color rgb="FFFFFFFF"/>
      <name val="Noto Sans"/>
      <family val="2"/>
    </font>
    <font>
      <b val="true"/>
      <sz val="16"/>
      <color rgb="FFFFFFFF"/>
      <name val="標楷體"/>
      <family val="4"/>
      <charset val="136"/>
    </font>
    <font>
      <sz val="12"/>
      <color rgb="FF008080"/>
      <name val="新細明體"/>
      <family val="1"/>
      <charset val="136"/>
    </font>
    <font>
      <sz val="12"/>
      <color rgb="FFFF0000"/>
      <name val="Noto Sans"/>
      <family val="2"/>
    </font>
    <font>
      <sz val="12"/>
      <color rgb="FF0000FF"/>
      <name val="Noto Sans"/>
      <family val="2"/>
    </font>
    <font>
      <sz val="12"/>
      <color rgb="FF339966"/>
      <name val="新細明體"/>
      <family val="1"/>
      <charset val="136"/>
    </font>
    <font>
      <sz val="12"/>
      <color rgb="FF339966"/>
      <name val="Noto Sans"/>
      <family val="2"/>
    </font>
    <font>
      <sz val="12"/>
      <color rgb="FF993366"/>
      <name val="新細明體"/>
      <family val="1"/>
      <charset val="136"/>
    </font>
    <font>
      <sz val="12"/>
      <color rgb="FF993366"/>
      <name val="Noto Sans"/>
      <family val="2"/>
    </font>
    <font>
      <b val="true"/>
      <sz val="12"/>
      <color rgb="FFFF99CC"/>
      <name val="新細明體"/>
      <family val="1"/>
      <charset val="136"/>
    </font>
    <font>
      <sz val="10"/>
      <name val="新細明體"/>
      <family val="1"/>
      <charset val="136"/>
    </font>
    <font>
      <sz val="12"/>
      <color rgb="FFFF0000"/>
      <name val="Arial"/>
      <family val="2"/>
    </font>
    <font>
      <b val="true"/>
      <sz val="12"/>
      <color rgb="FFFF99CC"/>
      <name val="Arial"/>
      <family val="2"/>
    </font>
    <font>
      <sz val="14"/>
      <color rgb="FFFFFFFF"/>
      <name val="標楷體"/>
      <family val="4"/>
      <charset val="136"/>
    </font>
    <font>
      <sz val="14"/>
      <color rgb="FFFFFFFF"/>
      <name val="Arial"/>
      <family val="2"/>
    </font>
    <font>
      <sz val="16"/>
      <color rgb="FFFFFFFF"/>
      <name val="Noto Sans"/>
      <family val="2"/>
    </font>
    <font>
      <sz val="12"/>
      <color rgb="FFFFFF99"/>
      <name val="Arial"/>
      <family val="2"/>
    </font>
    <font>
      <sz val="12"/>
      <color rgb="FFFFFFFF"/>
      <name val="細明體"/>
      <family val="3"/>
      <charset val="136"/>
    </font>
    <font>
      <sz val="16"/>
      <color rgb="FFFF0000"/>
      <name val="標楷體"/>
      <family val="4"/>
      <charset val="136"/>
    </font>
    <font>
      <sz val="16"/>
      <color rgb="FFFFFFFF"/>
      <name val="新細明體"/>
      <family val="1"/>
      <charset val="136"/>
    </font>
    <font>
      <b val="true"/>
      <i val="true"/>
      <sz val="14"/>
      <color rgb="FFFF0000"/>
      <name val="Noto Sans"/>
      <family val="2"/>
    </font>
    <font>
      <sz val="10"/>
      <color rgb="FFFFFFFF"/>
      <name val="新細明體"/>
      <family val="1"/>
      <charset val="136"/>
    </font>
    <font>
      <sz val="16"/>
      <color rgb="FFFFFFFF"/>
      <name val="Arial"/>
      <family val="2"/>
    </font>
    <font>
      <sz val="12"/>
      <color rgb="FFFFFFFF"/>
      <name val="Arial"/>
      <family val="2"/>
    </font>
    <font>
      <b val="true"/>
      <i val="true"/>
      <sz val="14"/>
      <color rgb="FFFF0000"/>
      <name val="標楷體"/>
      <family val="4"/>
      <charset val="136"/>
    </font>
    <font>
      <sz val="16"/>
      <name val="標楷體"/>
      <family val="4"/>
      <charset val="136"/>
    </font>
    <font>
      <sz val="10"/>
      <color rgb="FFFF0000"/>
      <name val="新細明體"/>
      <family val="1"/>
      <charset val="136"/>
    </font>
    <font>
      <sz val="12"/>
      <name val="標楷體"/>
      <family val="4"/>
      <charset val="136"/>
    </font>
    <font>
      <b val="true"/>
      <sz val="10"/>
      <color rgb="FFFF0000"/>
      <name val="Arial"/>
      <family val="2"/>
    </font>
    <font>
      <sz val="10"/>
      <color rgb="FFFF0000"/>
      <name val="Noto Sans"/>
      <family val="2"/>
    </font>
    <font>
      <sz val="12"/>
      <name val="細明體"/>
      <family val="3"/>
      <charset val="136"/>
    </font>
    <font>
      <b val="true"/>
      <sz val="12"/>
      <color rgb="FFFF0000"/>
      <name val="Arial"/>
      <family val="2"/>
    </font>
    <font>
      <b val="true"/>
      <sz val="12"/>
      <color rgb="FFFFFFFF"/>
      <name val="Noto Sans"/>
      <family val="2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808000"/>
        <bgColor rgb="FF808080"/>
      </patternFill>
    </fill>
  </fills>
  <borders count="6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>
        <color rgb="FFFF0000"/>
      </left>
      <right style="double">
        <color rgb="FFFF0000"/>
      </right>
      <top style="double">
        <color rgb="FFFF0000"/>
      </top>
      <bottom/>
      <diagonal/>
    </border>
    <border diagonalUp="false" diagonalDown="false">
      <left style="double">
        <color rgb="FFFF0000"/>
      </left>
      <right style="double">
        <color rgb="FFFF0000"/>
      </right>
      <top/>
      <bottom/>
      <diagonal/>
    </border>
    <border diagonalUp="false" diagonalDown="false">
      <left style="double">
        <color rgb="FFFF0000"/>
      </left>
      <right style="double">
        <color rgb="FFFF0000"/>
      </right>
      <top/>
      <bottom style="double">
        <color rgb="FFFF0000"/>
      </bottom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ck">
        <color rgb="FFFF0000"/>
      </bottom>
      <diagonal/>
    </border>
    <border diagonalUp="false" diagonalDown="false">
      <left/>
      <right style="thick">
        <color rgb="FFFF0000"/>
      </right>
      <top/>
      <bottom/>
      <diagonal/>
    </border>
    <border diagonalUp="false" diagonalDown="false">
      <left style="thick">
        <color rgb="FFFF0000"/>
      </left>
      <right/>
      <top style="thick">
        <color rgb="FFFF0000"/>
      </top>
      <bottom/>
      <diagonal/>
    </border>
    <border diagonalUp="false" diagonalDown="false">
      <left/>
      <right style="thick">
        <color rgb="FFFF0000"/>
      </right>
      <top style="thick">
        <color rgb="FFFF0000"/>
      </top>
      <bottom/>
      <diagonal/>
    </border>
    <border diagonalUp="false" diagonalDown="false">
      <left style="thick">
        <color rgb="FFFF0000"/>
      </left>
      <right style="medium">
        <color rgb="FFFF0000"/>
      </right>
      <top/>
      <bottom/>
      <diagonal/>
    </border>
    <border diagonalUp="false" diagonalDown="false">
      <left style="medium">
        <color rgb="FFFF0000"/>
      </left>
      <right style="thick">
        <color rgb="FFFF0000"/>
      </right>
      <top/>
      <bottom style="medium">
        <color rgb="FFFF0000"/>
      </bottom>
      <diagonal/>
    </border>
    <border diagonalUp="false" diagonalDown="false">
      <left style="thick">
        <color rgb="FFFF0000"/>
      </left>
      <right/>
      <top/>
      <bottom style="medium">
        <color rgb="FFFF0000"/>
      </bottom>
      <diagonal/>
    </border>
    <border diagonalUp="false" diagonalDown="false">
      <left/>
      <right style="thick">
        <color rgb="FFFF0000"/>
      </right>
      <top/>
      <bottom style="thick">
        <color rgb="FFFF0000"/>
      </bottom>
      <diagonal/>
    </border>
    <border diagonalUp="false" diagonalDown="false">
      <left style="thick">
        <color rgb="FFFF0000"/>
      </left>
      <right style="medium"/>
      <top style="medium">
        <color rgb="FFFF0000"/>
      </top>
      <bottom style="medium">
        <color rgb="FFFF0000"/>
      </bottom>
      <diagonal/>
    </border>
    <border diagonalUp="false" diagonalDown="false">
      <left style="medium"/>
      <right/>
      <top style="thick">
        <color rgb="FFFF0000"/>
      </top>
      <bottom/>
      <diagonal/>
    </border>
    <border diagonalUp="false" diagonalDown="false">
      <left/>
      <right style="medium"/>
      <top style="thick">
        <color rgb="FFFF0000"/>
      </top>
      <bottom/>
      <diagonal/>
    </border>
    <border diagonalUp="false" diagonalDown="false">
      <left style="medium"/>
      <right style="thin"/>
      <top style="thick">
        <color rgb="FFFF0000"/>
      </top>
      <bottom style="medium"/>
      <diagonal/>
    </border>
    <border diagonalUp="false" diagonalDown="false">
      <left style="thin"/>
      <right/>
      <top style="thick">
        <color rgb="FFFF0000"/>
      </top>
      <bottom style="thin"/>
      <diagonal/>
    </border>
    <border diagonalUp="false" diagonalDown="false">
      <left/>
      <right/>
      <top style="thick">
        <color rgb="FFFF0000"/>
      </top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ck">
        <color rgb="FFFF0000"/>
      </right>
      <top style="thin"/>
      <bottom style="thin"/>
      <diagonal/>
    </border>
    <border diagonalUp="false" diagonalDown="false">
      <left/>
      <right style="thick">
        <color rgb="FFFF0000"/>
      </right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ck">
        <color rgb="FFFF0000"/>
      </right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>
        <color rgb="FFFF0000"/>
      </right>
      <top/>
      <bottom style="thin"/>
      <diagonal/>
    </border>
    <border diagonalUp="false" diagonalDown="false">
      <left/>
      <right style="thick">
        <color rgb="FFFF0000"/>
      </right>
      <top style="thin"/>
      <bottom style="thick">
        <color rgb="FFFF0000"/>
      </bottom>
      <diagonal/>
    </border>
    <border diagonalUp="false" diagonalDown="false">
      <left/>
      <right/>
      <top style="thick">
        <color rgb="FFFF0000"/>
      </top>
      <bottom style="thick">
        <color rgb="FFFF0000"/>
      </bottom>
      <diagonal/>
    </border>
    <border diagonalUp="false" diagonalDown="false">
      <left/>
      <right style="medium"/>
      <top style="thick">
        <color rgb="FFFF0000"/>
      </top>
      <bottom style="thick">
        <color rgb="FFFF0000"/>
      </bottom>
      <diagonal/>
    </border>
    <border diagonalUp="false" diagonalDown="false">
      <left style="medium"/>
      <right style="thin"/>
      <top/>
      <bottom style="thick">
        <color rgb="FFFF0000"/>
      </bottom>
      <diagonal/>
    </border>
    <border diagonalUp="false" diagonalDown="false">
      <left style="thin"/>
      <right/>
      <top style="thin"/>
      <bottom style="thick">
        <color rgb="FFFF0000"/>
      </bottom>
      <diagonal/>
    </border>
    <border diagonalUp="false" diagonalDown="false">
      <left/>
      <right style="medium"/>
      <top style="medium">
        <color rgb="FFFF0000"/>
      </top>
      <bottom style="thick">
        <color rgb="FFFF0000"/>
      </bottom>
      <diagonal/>
    </border>
    <border diagonalUp="false" diagonalDown="false">
      <left style="medium"/>
      <right/>
      <top/>
      <bottom style="thick">
        <color rgb="FFFF0000"/>
      </bottom>
      <diagonal/>
    </border>
    <border diagonalUp="false" diagonalDown="false">
      <left/>
      <right style="medium"/>
      <top/>
      <bottom style="thick">
        <color rgb="FFFF0000"/>
      </bottom>
      <diagonal/>
    </border>
    <border diagonalUp="false" diagonalDown="false">
      <left style="medium"/>
      <right style="thin"/>
      <top style="medium"/>
      <bottom style="thick">
        <color rgb="FFFF0000"/>
      </bottom>
      <diagonal/>
    </border>
    <border diagonalUp="false" diagonalDown="false">
      <left/>
      <right style="thick">
        <color rgb="FFFF0000"/>
      </right>
      <top style="medium"/>
      <bottom style="thin"/>
      <diagonal/>
    </border>
    <border diagonalUp="false" diagonalDown="false">
      <left/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/>
      <right/>
      <top style="thick">
        <color rgb="FFFF0000"/>
      </top>
      <bottom/>
      <diagonal/>
    </border>
  </borders>
  <cellStyleXfs count="10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0" fillId="17" borderId="1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7" fillId="0" borderId="2" applyFont="true" applyBorder="tru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8" fillId="3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0" borderId="3" applyFont="true" applyBorder="true" applyAlignment="true" applyProtection="false">
      <alignment horizontal="general" vertical="center" textRotation="0" wrapText="false" indent="0" shrinkToFit="false"/>
    </xf>
    <xf numFmtId="164" fontId="11" fillId="0" borderId="4" applyFont="true" applyBorder="tru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5" applyFont="true" applyBorder="tru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3" fillId="0" borderId="0" applyFont="true" applyBorder="fals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4" fillId="18" borderId="6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5" fillId="19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22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5" fillId="23" borderId="0" applyFont="true" applyBorder="fals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8" fillId="7" borderId="7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19" fillId="19" borderId="8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15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6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6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8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9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4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4" borderId="18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3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21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6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3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1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4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2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8" fillId="21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21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6" fillId="21" borderId="2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9" fillId="21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1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21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51" fillId="21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21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24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24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6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8" fillId="2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24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6" fillId="24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0" fillId="16" borderId="3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4" borderId="3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3" fillId="4" borderId="4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34" fillId="4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2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2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3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62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5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4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4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4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34" fillId="0" borderId="50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4" fontId="0" fillId="6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6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6" borderId="5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6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5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6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2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25" borderId="5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4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4" borderId="0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4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4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4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3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6" borderId="5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26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3" fillId="6" borderId="4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6" fontId="66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47" fillId="6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6" borderId="4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6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6" borderId="56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0" fillId="6" borderId="2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1" fillId="6" borderId="57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34" fillId="6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59" xfId="0" applyFont="true" applyBorder="true" applyAlignment="false" applyProtection="true">
      <alignment horizontal="general" vertical="center" textRotation="0" wrapText="false" indent="0" shrinkToFit="false"/>
      <protection locked="false" hidden="false"/>
    </xf>
    <xf numFmtId="166" fontId="63" fillId="6" borderId="60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0" fillId="0" borderId="6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8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輔色1 2" xfId="21"/>
    <cellStyle name="20% - 輔色1 3" xfId="22"/>
    <cellStyle name="20% - 輔色2 2" xfId="23"/>
    <cellStyle name="20% - 輔色2 3" xfId="24"/>
    <cellStyle name="20% - 輔色3 2" xfId="25"/>
    <cellStyle name="20% - 輔色3 3" xfId="26"/>
    <cellStyle name="20% - 輔色4 2" xfId="27"/>
    <cellStyle name="20% - 輔色4 3" xfId="28"/>
    <cellStyle name="20% - 輔色5 2" xfId="29"/>
    <cellStyle name="20% - 輔色5 3" xfId="30"/>
    <cellStyle name="20% - 輔色6 2" xfId="31"/>
    <cellStyle name="20% - 輔色6 3" xfId="32"/>
    <cellStyle name="40% - 輔色1 2" xfId="33"/>
    <cellStyle name="40% - 輔色1 3" xfId="34"/>
    <cellStyle name="40% - 輔色2 2" xfId="35"/>
    <cellStyle name="40% - 輔色2 3" xfId="36"/>
    <cellStyle name="40% - 輔色3 2" xfId="37"/>
    <cellStyle name="40% - 輔色3 3" xfId="38"/>
    <cellStyle name="40% - 輔色4 2" xfId="39"/>
    <cellStyle name="40% - 輔色4 3" xfId="40"/>
    <cellStyle name="40% - 輔色5 2" xfId="41"/>
    <cellStyle name="40% - 輔色5 3" xfId="42"/>
    <cellStyle name="40% - 輔色6 2" xfId="43"/>
    <cellStyle name="40% - 輔色6 3" xfId="44"/>
    <cellStyle name="60% - 輔色1 2" xfId="45"/>
    <cellStyle name="60% - 輔色1 3" xfId="46"/>
    <cellStyle name="60% - 輔色2 2" xfId="47"/>
    <cellStyle name="60% - 輔色2 3" xfId="48"/>
    <cellStyle name="60% - 輔色3 2" xfId="49"/>
    <cellStyle name="60% - 輔色3 3" xfId="50"/>
    <cellStyle name="60% - 輔色4 2" xfId="51"/>
    <cellStyle name="60% - 輔色4 3" xfId="52"/>
    <cellStyle name="60% - 輔色5 2" xfId="53"/>
    <cellStyle name="60% - 輔色5 3" xfId="54"/>
    <cellStyle name="60% - 輔色6 2" xfId="55"/>
    <cellStyle name="60% - 輔色6 3" xfId="56"/>
    <cellStyle name="中等 2" xfId="57"/>
    <cellStyle name="中等 3" xfId="58"/>
    <cellStyle name="備註 2" xfId="59"/>
    <cellStyle name="備註 3" xfId="60"/>
    <cellStyle name="合計 2" xfId="61"/>
    <cellStyle name="合計 3" xfId="62"/>
    <cellStyle name="壞 2" xfId="63"/>
    <cellStyle name="壞 3" xfId="64"/>
    <cellStyle name="好 2" xfId="65"/>
    <cellStyle name="好 3" xfId="66"/>
    <cellStyle name="標題 1 1" xfId="67"/>
    <cellStyle name="標題 2 1" xfId="68"/>
    <cellStyle name="標題 2 2" xfId="69"/>
    <cellStyle name="標題 2 3" xfId="70"/>
    <cellStyle name="標題 3 2" xfId="71"/>
    <cellStyle name="標題 3 3" xfId="72"/>
    <cellStyle name="標題 4 2" xfId="73"/>
    <cellStyle name="標題 4 3" xfId="74"/>
    <cellStyle name="檢查儲存格 2" xfId="75"/>
    <cellStyle name="檢查儲存格 3" xfId="76"/>
    <cellStyle name="計算方式 2" xfId="77"/>
    <cellStyle name="計算方式 3" xfId="78"/>
    <cellStyle name="說明文字 2" xfId="79"/>
    <cellStyle name="說明文字 3" xfId="80"/>
    <cellStyle name="警告文字 2" xfId="81"/>
    <cellStyle name="警告文字 3" xfId="82"/>
    <cellStyle name="輔色1 2" xfId="83"/>
    <cellStyle name="輔色1 3" xfId="84"/>
    <cellStyle name="輔色2 2" xfId="85"/>
    <cellStyle name="輔色2 3" xfId="86"/>
    <cellStyle name="輔色3 2" xfId="87"/>
    <cellStyle name="輔色3 3" xfId="88"/>
    <cellStyle name="輔色4 2" xfId="89"/>
    <cellStyle name="輔色4 3" xfId="90"/>
    <cellStyle name="輔色5 2" xfId="91"/>
    <cellStyle name="輔色5 3" xfId="92"/>
    <cellStyle name="輔色6 2" xfId="93"/>
    <cellStyle name="輔色6 3" xfId="94"/>
    <cellStyle name="輸入 2" xfId="95"/>
    <cellStyle name="輸入 3" xfId="96"/>
    <cellStyle name="輸出 2" xfId="97"/>
    <cellStyle name="輸出 3" xfId="98"/>
    <cellStyle name="連結的儲存格 2" xfId="99"/>
    <cellStyle name="連結的儲存格 3" xfId="100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213120</xdr:colOff>
      <xdr:row>1</xdr:row>
      <xdr:rowOff>152640</xdr:rowOff>
    </xdr:from>
    <xdr:to>
      <xdr:col>6</xdr:col>
      <xdr:colOff>4439520</xdr:colOff>
      <xdr:row>6</xdr:row>
      <xdr:rowOff>37800</xdr:rowOff>
    </xdr:to>
    <xdr:pic>
      <xdr:nvPicPr>
        <xdr:cNvPr id="0" name="圖片 3" descr="HKRO2012.jpg"/>
        <xdr:cNvPicPr/>
      </xdr:nvPicPr>
      <xdr:blipFill>
        <a:blip r:embed="rId1"/>
        <a:stretch/>
      </xdr:blipFill>
      <xdr:spPr>
        <a:xfrm>
          <a:off x="829800" y="366120"/>
          <a:ext cx="11955600" cy="13406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FF"/>
    <pageSetUpPr fitToPage="false"/>
  </sheetPr>
  <dimension ref="B1:P74"/>
  <sheetViews>
    <sheetView showFormulas="false" showGridLines="false" showRowColHeaders="true" showZeros="true" rightToLeft="false" tabSelected="true" showOutlineSymbols="false" defaultGridColor="true" view="normal" topLeftCell="A1" colorId="64" zoomScale="85" zoomScaleNormal="85" zoomScalePageLayoutView="100" workbookViewId="0">
      <selection pane="topLeft" activeCell="E27" activeCellId="0" sqref="E27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3.66"/>
    <col collapsed="false" customWidth="true" hidden="false" outlineLevel="0" max="2" min="2" style="1" width="3.43"/>
    <col collapsed="false" customWidth="true" hidden="false" outlineLevel="0" max="3" min="3" style="2" width="21.1"/>
    <col collapsed="false" customWidth="true" hidden="false" outlineLevel="0" max="4" min="4" style="2" width="13.88"/>
    <col collapsed="false" customWidth="true" hidden="false" outlineLevel="0" max="5" min="5" style="0" width="40.66"/>
    <col collapsed="false" customWidth="true" hidden="false" outlineLevel="0" max="6" min="6" style="0" width="13.21"/>
    <col collapsed="false" customWidth="true" hidden="false" outlineLevel="0" max="7" min="7" style="0" width="52.1"/>
    <col collapsed="false" customWidth="true" hidden="false" outlineLevel="0" max="8" min="8" style="0" width="2.99"/>
    <col collapsed="false" customWidth="true" hidden="true" outlineLevel="0" max="9" min="9" style="3" width="15.1"/>
    <col collapsed="false" customWidth="true" hidden="true" outlineLevel="0" max="10" min="10" style="3" width="8.21"/>
    <col collapsed="false" customWidth="true" hidden="true" outlineLevel="0" max="11" min="11" style="3" width="9.21"/>
    <col collapsed="false" customWidth="true" hidden="false" outlineLevel="0" max="12" min="12" style="4" width="47.1"/>
    <col collapsed="false" customWidth="true" hidden="false" outlineLevel="0" max="16" min="13" style="4" width="8.99"/>
  </cols>
  <sheetData>
    <row r="1" customFormat="false" ht="16.8" hidden="false" customHeight="false" outlineLevel="0" collapsed="false"/>
    <row r="2" customFormat="false" ht="16.2" hidden="false" customHeight="false" outlineLevel="0" collapsed="false">
      <c r="B2" s="5"/>
      <c r="C2" s="6"/>
      <c r="D2" s="6"/>
      <c r="E2" s="7"/>
      <c r="F2" s="7"/>
      <c r="G2" s="7"/>
      <c r="H2" s="8"/>
      <c r="I2" s="9"/>
      <c r="J2" s="9"/>
      <c r="K2" s="9"/>
      <c r="L2" s="10"/>
      <c r="M2" s="10"/>
      <c r="N2" s="10"/>
    </row>
    <row r="3" customFormat="false" ht="24.6" hidden="false" customHeight="false" outlineLevel="0" collapsed="false">
      <c r="B3" s="11"/>
      <c r="C3" s="12"/>
      <c r="D3" s="12"/>
      <c r="E3" s="13"/>
      <c r="F3" s="10"/>
      <c r="G3" s="10"/>
      <c r="H3" s="8"/>
      <c r="I3" s="9"/>
      <c r="J3" s="9"/>
      <c r="K3" s="9"/>
      <c r="L3" s="10"/>
      <c r="M3" s="10"/>
      <c r="N3" s="10"/>
    </row>
    <row r="4" customFormat="false" ht="24.6" hidden="false" customHeight="false" outlineLevel="0" collapsed="false">
      <c r="B4" s="11"/>
      <c r="C4" s="14"/>
      <c r="D4" s="14"/>
      <c r="E4" s="13"/>
      <c r="F4" s="10"/>
      <c r="G4" s="10"/>
      <c r="H4" s="15"/>
      <c r="I4" s="9"/>
      <c r="J4" s="9"/>
      <c r="K4" s="9"/>
      <c r="L4" s="10"/>
      <c r="M4" s="10"/>
      <c r="N4" s="10"/>
    </row>
    <row r="5" customFormat="false" ht="24.6" hidden="false" customHeight="false" outlineLevel="0" collapsed="false">
      <c r="B5" s="11"/>
      <c r="C5" s="12"/>
      <c r="D5" s="12"/>
      <c r="E5" s="10"/>
      <c r="F5" s="10"/>
      <c r="G5" s="10"/>
      <c r="H5" s="16"/>
      <c r="I5" s="9"/>
      <c r="J5" s="9"/>
      <c r="K5" s="9"/>
      <c r="L5" s="10"/>
      <c r="M5" s="10"/>
      <c r="N5" s="10"/>
    </row>
    <row r="6" customFormat="false" ht="24.6" hidden="false" customHeight="false" outlineLevel="0" collapsed="false">
      <c r="B6" s="11"/>
      <c r="C6" s="12"/>
      <c r="D6" s="12"/>
      <c r="E6" s="10"/>
      <c r="F6" s="10"/>
      <c r="G6" s="10"/>
      <c r="H6" s="16"/>
      <c r="I6" s="9"/>
      <c r="J6" s="9"/>
      <c r="K6" s="9"/>
      <c r="L6" s="10"/>
      <c r="M6" s="10"/>
      <c r="N6" s="10"/>
    </row>
    <row r="7" customFormat="false" ht="24.6" hidden="false" customHeight="false" outlineLevel="0" collapsed="false">
      <c r="B7" s="11"/>
      <c r="C7" s="12"/>
      <c r="D7" s="12"/>
      <c r="E7" s="10"/>
      <c r="F7" s="10"/>
      <c r="G7" s="10"/>
      <c r="H7" s="16"/>
      <c r="I7" s="9"/>
      <c r="J7" s="9"/>
      <c r="K7" s="9"/>
      <c r="L7" s="10"/>
      <c r="M7" s="10"/>
      <c r="N7" s="10"/>
    </row>
    <row r="8" customFormat="false" ht="24.6" hidden="false" customHeight="false" outlineLevel="0" collapsed="false">
      <c r="B8" s="11"/>
      <c r="C8" s="17" t="s">
        <v>0</v>
      </c>
      <c r="D8" s="17"/>
      <c r="E8" s="9"/>
      <c r="F8" s="9"/>
      <c r="G8" s="10"/>
      <c r="H8" s="16"/>
      <c r="I8" s="9"/>
      <c r="J8" s="9"/>
      <c r="K8" s="9"/>
      <c r="L8" s="10"/>
      <c r="M8" s="10"/>
      <c r="N8" s="10"/>
    </row>
    <row r="9" customFormat="false" ht="24.6" hidden="false" customHeight="false" outlineLevel="0" collapsed="false">
      <c r="B9" s="11"/>
      <c r="C9" s="18"/>
      <c r="D9" s="18"/>
      <c r="E9" s="9"/>
      <c r="F9" s="9"/>
      <c r="G9" s="10"/>
      <c r="H9" s="19"/>
      <c r="I9" s="9"/>
      <c r="J9" s="9"/>
      <c r="K9" s="9"/>
      <c r="L9" s="10"/>
      <c r="M9" s="10"/>
      <c r="N9" s="10"/>
    </row>
    <row r="10" customFormat="false" ht="19.8" hidden="false" customHeight="false" outlineLevel="0" collapsed="false">
      <c r="B10" s="11"/>
      <c r="C10" s="20" t="s">
        <v>1</v>
      </c>
      <c r="D10" s="20"/>
      <c r="E10" s="9"/>
      <c r="F10" s="9"/>
      <c r="G10" s="10"/>
      <c r="H10" s="19"/>
      <c r="I10" s="9"/>
      <c r="J10" s="9"/>
      <c r="K10" s="9"/>
      <c r="L10" s="10"/>
      <c r="M10" s="10"/>
      <c r="N10" s="10"/>
    </row>
    <row r="11" customFormat="false" ht="16.2" hidden="false" customHeight="false" outlineLevel="0" collapsed="false">
      <c r="B11" s="11"/>
      <c r="C11" s="21"/>
      <c r="D11" s="22" t="s">
        <v>2</v>
      </c>
      <c r="E11" s="23"/>
      <c r="F11" s="24" t="str">
        <f aca="false">IF(E11="","*必須選取"," ")</f>
        <v>*必須選取</v>
      </c>
      <c r="G11" s="25"/>
      <c r="H11" s="19"/>
      <c r="I11" s="9"/>
      <c r="J11" s="9"/>
      <c r="K11" s="9"/>
      <c r="L11" s="10"/>
      <c r="M11" s="10"/>
      <c r="N11" s="10"/>
    </row>
    <row r="12" customFormat="false" ht="16.2" hidden="false" customHeight="false" outlineLevel="0" collapsed="false">
      <c r="B12" s="11"/>
      <c r="C12" s="26" t="s">
        <v>3</v>
      </c>
      <c r="D12" s="22" t="s">
        <v>4</v>
      </c>
      <c r="E12" s="23"/>
      <c r="F12" s="24" t="str">
        <f aca="false">IF(E12="","*必須輸入"," ")</f>
        <v>*必須輸入</v>
      </c>
      <c r="G12" s="25"/>
      <c r="H12" s="19"/>
      <c r="I12" s="9"/>
      <c r="J12" s="9"/>
      <c r="K12" s="9"/>
      <c r="L12" s="10"/>
      <c r="M12" s="10"/>
      <c r="N12" s="10"/>
    </row>
    <row r="13" customFormat="false" ht="16.2" hidden="false" customHeight="false" outlineLevel="0" collapsed="false">
      <c r="B13" s="11"/>
      <c r="C13" s="26"/>
      <c r="D13" s="27" t="s">
        <v>5</v>
      </c>
      <c r="E13" s="28"/>
      <c r="F13" s="24" t="str">
        <f aca="false">IF(E13="","*必須輸入"," ")</f>
        <v>*必須輸入</v>
      </c>
      <c r="G13" s="25"/>
      <c r="H13" s="19"/>
      <c r="I13" s="9"/>
      <c r="J13" s="9"/>
      <c r="K13" s="9"/>
      <c r="L13" s="10"/>
      <c r="M13" s="10"/>
      <c r="N13" s="10"/>
    </row>
    <row r="14" customFormat="false" ht="16.8" hidden="false" customHeight="false" outlineLevel="0" collapsed="false">
      <c r="B14" s="11"/>
      <c r="C14" s="26" t="s">
        <v>6</v>
      </c>
      <c r="D14" s="22" t="s">
        <v>7</v>
      </c>
      <c r="E14" s="23"/>
      <c r="F14" s="24" t="str">
        <f aca="false">IF(E14="","*必須選取"," ")</f>
        <v>*必須選取</v>
      </c>
      <c r="G14" s="10"/>
      <c r="H14" s="19"/>
      <c r="I14" s="9"/>
      <c r="J14" s="9"/>
      <c r="K14" s="9"/>
      <c r="M14" s="10"/>
      <c r="N14" s="10"/>
    </row>
    <row r="15" customFormat="false" ht="22.8" hidden="false" customHeight="false" outlineLevel="0" collapsed="false">
      <c r="B15" s="11"/>
      <c r="C15" s="26"/>
      <c r="D15" s="22" t="s">
        <v>8</v>
      </c>
      <c r="E15" s="23"/>
      <c r="F15" s="24" t="str">
        <f aca="false">IF(E15="","*必須選取"," ")</f>
        <v>*必須選取</v>
      </c>
      <c r="G15" s="29" t="s">
        <v>9</v>
      </c>
      <c r="H15" s="19"/>
      <c r="I15" s="9"/>
      <c r="J15" s="9"/>
      <c r="K15" s="9"/>
      <c r="M15" s="10"/>
      <c r="N15" s="10"/>
    </row>
    <row r="16" customFormat="false" ht="22.2" hidden="false" customHeight="false" outlineLevel="0" collapsed="false">
      <c r="B16" s="11"/>
      <c r="C16" s="30"/>
      <c r="D16" s="22" t="s">
        <v>10</v>
      </c>
      <c r="E16" s="23"/>
      <c r="F16" s="24" t="str">
        <f aca="false">IF(E16="","*必須選取"," ")</f>
        <v>*必須選取</v>
      </c>
      <c r="G16" s="31" t="s">
        <v>11</v>
      </c>
      <c r="H16" s="19"/>
      <c r="I16" s="9"/>
      <c r="J16" s="9"/>
      <c r="K16" s="9"/>
      <c r="M16" s="10"/>
      <c r="N16" s="10"/>
    </row>
    <row r="17" customFormat="false" ht="22.2" hidden="false" customHeight="false" outlineLevel="0" collapsed="false">
      <c r="B17" s="11"/>
      <c r="C17" s="21"/>
      <c r="D17" s="22" t="s">
        <v>12</v>
      </c>
      <c r="E17" s="23"/>
      <c r="F17" s="24" t="str">
        <f aca="false">IF(E17="","*必須選取"," ")</f>
        <v>*必須選取</v>
      </c>
      <c r="G17" s="31" t="s">
        <v>13</v>
      </c>
      <c r="H17" s="16"/>
      <c r="I17" s="9"/>
      <c r="J17" s="9"/>
      <c r="K17" s="9"/>
      <c r="M17" s="10"/>
      <c r="N17" s="10"/>
    </row>
    <row r="18" customFormat="false" ht="22.2" hidden="false" customHeight="false" outlineLevel="0" collapsed="false">
      <c r="B18" s="11"/>
      <c r="C18" s="21"/>
      <c r="D18" s="22" t="s">
        <v>14</v>
      </c>
      <c r="E18" s="32"/>
      <c r="F18" s="24" t="str">
        <f aca="false">IF(E18="","*必須輸入"," ")</f>
        <v>*必須輸入</v>
      </c>
      <c r="G18" s="31" t="s">
        <v>15</v>
      </c>
      <c r="H18" s="19"/>
      <c r="I18" s="9"/>
      <c r="J18" s="9"/>
      <c r="K18" s="9"/>
      <c r="M18" s="10"/>
      <c r="N18" s="10"/>
    </row>
    <row r="19" s="33" customFormat="true" ht="22.8" hidden="false" customHeight="true" outlineLevel="0" collapsed="false">
      <c r="B19" s="34"/>
      <c r="C19" s="21"/>
      <c r="D19" s="22" t="s">
        <v>16</v>
      </c>
      <c r="E19" s="23"/>
      <c r="F19" s="24" t="str">
        <f aca="false">IF(E19="","*必須輸入"," ")</f>
        <v>*必須輸入</v>
      </c>
      <c r="G19" s="31" t="s">
        <v>17</v>
      </c>
      <c r="H19" s="19"/>
      <c r="I19" s="35"/>
      <c r="J19" s="35"/>
      <c r="K19" s="35"/>
      <c r="M19" s="36"/>
      <c r="N19" s="36"/>
      <c r="O19" s="37"/>
      <c r="P19" s="37"/>
    </row>
    <row r="20" s="33" customFormat="true" ht="22.2" hidden="false" customHeight="false" outlineLevel="0" collapsed="false">
      <c r="B20" s="34"/>
      <c r="C20" s="21"/>
      <c r="D20" s="22" t="s">
        <v>18</v>
      </c>
      <c r="E20" s="23"/>
      <c r="F20" s="24" t="str">
        <f aca="false">IF(E20="","*必須輸入"," ")</f>
        <v>*必須輸入</v>
      </c>
      <c r="G20" s="31" t="s">
        <v>19</v>
      </c>
      <c r="H20" s="19"/>
      <c r="I20" s="35"/>
      <c r="J20" s="35"/>
      <c r="K20" s="35"/>
      <c r="M20" s="36"/>
      <c r="N20" s="36"/>
      <c r="O20" s="37"/>
      <c r="P20" s="37"/>
    </row>
    <row r="21" s="33" customFormat="true" ht="21" hidden="false" customHeight="false" outlineLevel="0" collapsed="false">
      <c r="B21" s="34"/>
      <c r="C21" s="21"/>
      <c r="D21" s="22" t="s">
        <v>20</v>
      </c>
      <c r="E21" s="38"/>
      <c r="F21" s="24" t="str">
        <f aca="false">IF(E21="","*必須輸入"," ")</f>
        <v>*必須輸入</v>
      </c>
      <c r="G21" s="39" t="s">
        <v>21</v>
      </c>
      <c r="H21" s="19"/>
      <c r="I21" s="35"/>
      <c r="J21" s="35"/>
      <c r="K21" s="35"/>
      <c r="M21" s="36"/>
      <c r="N21" s="36"/>
      <c r="O21" s="37"/>
      <c r="P21" s="37"/>
    </row>
    <row r="22" s="33" customFormat="true" ht="23.4" hidden="false" customHeight="true" outlineLevel="0" collapsed="false">
      <c r="B22" s="34"/>
      <c r="C22" s="40"/>
      <c r="D22" s="40"/>
      <c r="E22" s="35"/>
      <c r="F22" s="35"/>
      <c r="G22" s="41"/>
      <c r="H22" s="19"/>
      <c r="I22" s="35"/>
      <c r="J22" s="35"/>
      <c r="K22" s="35"/>
      <c r="M22" s="36"/>
      <c r="N22" s="36"/>
      <c r="O22" s="37"/>
      <c r="P22" s="37"/>
    </row>
    <row r="23" customFormat="false" ht="22.8" hidden="false" customHeight="false" outlineLevel="0" collapsed="false">
      <c r="B23" s="11"/>
      <c r="C23" s="20" t="s">
        <v>22</v>
      </c>
      <c r="D23" s="20"/>
      <c r="E23" s="9"/>
      <c r="F23" s="9"/>
      <c r="G23" s="42" t="s">
        <v>23</v>
      </c>
      <c r="H23" s="19"/>
      <c r="I23" s="9"/>
      <c r="J23" s="9"/>
      <c r="K23" s="9"/>
      <c r="M23" s="10"/>
      <c r="N23" s="10"/>
    </row>
    <row r="24" customFormat="false" ht="23.4" hidden="false" customHeight="false" outlineLevel="0" collapsed="false">
      <c r="B24" s="11"/>
      <c r="C24" s="43" t="s">
        <v>24</v>
      </c>
      <c r="D24" s="43" t="s">
        <v>4</v>
      </c>
      <c r="E24" s="23"/>
      <c r="F24" s="24" t="str">
        <f aca="false">IF(E24="","*必須輸入"," ")</f>
        <v>*必須輸入</v>
      </c>
      <c r="G24" s="44" t="s">
        <v>25</v>
      </c>
      <c r="H24" s="19"/>
      <c r="I24" s="9"/>
      <c r="J24" s="9"/>
      <c r="K24" s="9"/>
      <c r="M24" s="10"/>
      <c r="N24" s="10"/>
    </row>
    <row r="25" customFormat="false" ht="21.6" hidden="false" customHeight="true" outlineLevel="0" collapsed="false">
      <c r="B25" s="11"/>
      <c r="C25" s="43"/>
      <c r="D25" s="45" t="s">
        <v>5</v>
      </c>
      <c r="E25" s="28"/>
      <c r="F25" s="24" t="str">
        <f aca="false">IF(E25="","*必須輸入"," ")</f>
        <v>*必須輸入</v>
      </c>
      <c r="G25" s="36"/>
      <c r="H25" s="19"/>
      <c r="I25" s="9"/>
      <c r="J25" s="9"/>
      <c r="K25" s="9"/>
      <c r="M25" s="10"/>
      <c r="N25" s="10"/>
    </row>
    <row r="26" customFormat="false" ht="22.2" hidden="false" customHeight="false" outlineLevel="0" collapsed="false">
      <c r="B26" s="11"/>
      <c r="C26" s="45"/>
      <c r="D26" s="43" t="s">
        <v>26</v>
      </c>
      <c r="E26" s="23"/>
      <c r="F26" s="24" t="str">
        <f aca="false">IF(E26="","*必須選取"," ")</f>
        <v>*必須選取</v>
      </c>
      <c r="G26" s="46" t="s">
        <v>27</v>
      </c>
      <c r="H26" s="19"/>
      <c r="I26" s="9"/>
      <c r="J26" s="9"/>
      <c r="K26" s="9"/>
      <c r="M26" s="10"/>
      <c r="N26" s="10"/>
    </row>
    <row r="27" s="33" customFormat="true" ht="16.8" hidden="false" customHeight="true" outlineLevel="0" collapsed="false">
      <c r="B27" s="34"/>
      <c r="C27" s="45"/>
      <c r="D27" s="43" t="s">
        <v>28</v>
      </c>
      <c r="E27" s="23"/>
      <c r="F27" s="24" t="str">
        <f aca="false">IF(E27="","*緊急聯絡用"," ")</f>
        <v>*緊急聯絡用</v>
      </c>
      <c r="G27" s="25"/>
      <c r="H27" s="19"/>
      <c r="I27" s="35"/>
      <c r="J27" s="35"/>
      <c r="K27" s="35"/>
      <c r="L27" s="46"/>
      <c r="M27" s="36"/>
      <c r="N27" s="36"/>
      <c r="O27" s="37"/>
      <c r="P27" s="37"/>
    </row>
    <row r="28" s="33" customFormat="true" ht="22.8" hidden="false" customHeight="true" outlineLevel="0" collapsed="false">
      <c r="B28" s="34"/>
      <c r="C28" s="45"/>
      <c r="D28" s="43" t="s">
        <v>29</v>
      </c>
      <c r="E28" s="38"/>
      <c r="F28" s="24" t="str">
        <f aca="false">IF(E28="","*必須輸入"," ")</f>
        <v>*必須輸入</v>
      </c>
      <c r="G28" s="25"/>
      <c r="H28" s="19"/>
      <c r="I28" s="35"/>
      <c r="J28" s="35"/>
      <c r="K28" s="35"/>
      <c r="L28" s="36"/>
      <c r="M28" s="36"/>
      <c r="N28" s="36"/>
      <c r="O28" s="37"/>
      <c r="P28" s="37"/>
    </row>
    <row r="29" s="33" customFormat="true" ht="20.4" hidden="false" customHeight="true" outlineLevel="0" collapsed="false">
      <c r="B29" s="34"/>
      <c r="C29" s="45"/>
      <c r="D29" s="43" t="s">
        <v>30</v>
      </c>
      <c r="E29" s="23"/>
      <c r="F29" s="47" t="str">
        <f aca="false">IF(E29="","*若有"," ")</f>
        <v>*若有</v>
      </c>
      <c r="G29" s="48"/>
      <c r="H29" s="19"/>
      <c r="I29" s="35"/>
      <c r="J29" s="35"/>
      <c r="K29" s="35"/>
      <c r="L29" s="36"/>
      <c r="M29" s="36"/>
      <c r="N29" s="36"/>
      <c r="O29" s="37"/>
      <c r="P29" s="37"/>
    </row>
    <row r="30" s="33" customFormat="true" ht="16.2" hidden="false" customHeight="false" outlineLevel="0" collapsed="false">
      <c r="B30" s="34"/>
      <c r="C30" s="40"/>
      <c r="D30" s="40"/>
      <c r="E30" s="35"/>
      <c r="F30" s="35"/>
      <c r="G30" s="36"/>
      <c r="H30" s="19"/>
      <c r="I30" s="35"/>
      <c r="J30" s="35"/>
      <c r="K30" s="35"/>
      <c r="L30" s="10"/>
      <c r="M30" s="36"/>
      <c r="N30" s="36"/>
      <c r="O30" s="37"/>
      <c r="P30" s="37"/>
    </row>
    <row r="31" customFormat="false" ht="16.8" hidden="false" customHeight="false" outlineLevel="0" collapsed="false">
      <c r="B31" s="49"/>
      <c r="C31" s="50"/>
      <c r="D31" s="50"/>
      <c r="E31" s="51"/>
      <c r="F31" s="51"/>
      <c r="G31" s="51"/>
      <c r="H31" s="52"/>
    </row>
    <row r="33" customFormat="false" ht="16.2" hidden="true" customHeight="false" outlineLevel="0" collapsed="false">
      <c r="C33" s="53" t="s">
        <v>31</v>
      </c>
      <c r="D33" s="54"/>
    </row>
    <row r="34" customFormat="false" ht="16.2" hidden="true" customHeight="false" outlineLevel="0" collapsed="false">
      <c r="C34" s="55" t="s">
        <v>32</v>
      </c>
      <c r="D34" s="54"/>
    </row>
    <row r="35" customFormat="false" ht="16.2" hidden="true" customHeight="false" outlineLevel="0" collapsed="false">
      <c r="C35" s="56" t="s">
        <v>33</v>
      </c>
      <c r="D35" s="54"/>
    </row>
    <row r="36" customFormat="false" ht="16.2" hidden="true" customHeight="false" outlineLevel="0" collapsed="false">
      <c r="C36" s="57" t="s">
        <v>34</v>
      </c>
      <c r="D36" s="54"/>
    </row>
    <row r="37" customFormat="false" ht="16.2" hidden="true" customHeight="false" outlineLevel="0" collapsed="false">
      <c r="C37" s="58"/>
      <c r="D37" s="59" t="s">
        <v>35</v>
      </c>
    </row>
    <row r="38" customFormat="false" ht="16.2" hidden="true" customHeight="false" outlineLevel="0" collapsed="false">
      <c r="C38" s="60"/>
      <c r="D38" s="61" t="s">
        <v>36</v>
      </c>
    </row>
    <row r="39" customFormat="false" ht="16.2" hidden="true" customHeight="false" outlineLevel="0" collapsed="false">
      <c r="C39" s="60"/>
      <c r="D39" s="54"/>
    </row>
    <row r="40" customFormat="false" ht="16.2" hidden="true" customHeight="false" outlineLevel="0" collapsed="false">
      <c r="C40" s="55" t="s">
        <v>37</v>
      </c>
      <c r="D40" s="54"/>
    </row>
    <row r="41" customFormat="false" ht="16.2" hidden="true" customHeight="false" outlineLevel="0" collapsed="false">
      <c r="C41" s="55" t="s">
        <v>38</v>
      </c>
      <c r="D41" s="54"/>
    </row>
    <row r="42" customFormat="false" ht="16.2" hidden="true" customHeight="false" outlineLevel="0" collapsed="false">
      <c r="C42" s="55" t="s">
        <v>39</v>
      </c>
      <c r="D42" s="54"/>
    </row>
    <row r="43" customFormat="false" ht="16.2" hidden="true" customHeight="false" outlineLevel="0" collapsed="false">
      <c r="C43" s="55" t="s">
        <v>40</v>
      </c>
      <c r="D43" s="54"/>
    </row>
    <row r="44" customFormat="false" ht="16.2" hidden="true" customHeight="false" outlineLevel="0" collapsed="false">
      <c r="C44" s="55" t="s">
        <v>41</v>
      </c>
      <c r="D44" s="54"/>
    </row>
    <row r="45" customFormat="false" ht="16.2" hidden="true" customHeight="false" outlineLevel="0" collapsed="false">
      <c r="C45" s="56" t="s">
        <v>42</v>
      </c>
      <c r="D45" s="54"/>
    </row>
    <row r="46" customFormat="false" ht="16.2" hidden="true" customHeight="false" outlineLevel="0" collapsed="false">
      <c r="C46" s="56" t="s">
        <v>43</v>
      </c>
      <c r="D46" s="54"/>
    </row>
    <row r="47" customFormat="false" ht="16.2" hidden="true" customHeight="false" outlineLevel="0" collapsed="false">
      <c r="C47" s="56" t="s">
        <v>44</v>
      </c>
      <c r="D47" s="54"/>
    </row>
    <row r="48" customFormat="false" ht="16.2" hidden="true" customHeight="false" outlineLevel="0" collapsed="false">
      <c r="C48" s="56" t="s">
        <v>45</v>
      </c>
      <c r="D48" s="54"/>
    </row>
    <row r="49" customFormat="false" ht="16.2" hidden="true" customHeight="false" outlineLevel="0" collapsed="false">
      <c r="C49" s="56" t="s">
        <v>46</v>
      </c>
      <c r="D49" s="54"/>
    </row>
    <row r="50" customFormat="false" ht="16.2" hidden="true" customHeight="false" outlineLevel="0" collapsed="false">
      <c r="C50" s="56" t="s">
        <v>47</v>
      </c>
      <c r="D50" s="54"/>
    </row>
    <row r="51" customFormat="false" ht="16.2" hidden="true" customHeight="false" outlineLevel="0" collapsed="false">
      <c r="C51" s="59" t="s">
        <v>48</v>
      </c>
      <c r="D51" s="54"/>
    </row>
    <row r="52" customFormat="false" ht="16.2" hidden="true" customHeight="false" outlineLevel="0" collapsed="false">
      <c r="C52" s="59" t="s">
        <v>49</v>
      </c>
      <c r="D52" s="54"/>
    </row>
    <row r="53" customFormat="false" ht="16.2" hidden="true" customHeight="false" outlineLevel="0" collapsed="false">
      <c r="C53" s="59" t="s">
        <v>50</v>
      </c>
      <c r="D53" s="54"/>
    </row>
    <row r="54" customFormat="false" ht="16.2" hidden="true" customHeight="false" outlineLevel="0" collapsed="false">
      <c r="C54" s="61" t="s">
        <v>51</v>
      </c>
      <c r="D54" s="54"/>
    </row>
    <row r="55" customFormat="false" ht="16.2" hidden="true" customHeight="false" outlineLevel="0" collapsed="false">
      <c r="C55" s="61" t="s">
        <v>52</v>
      </c>
      <c r="D55" s="54"/>
    </row>
    <row r="56" customFormat="false" ht="16.2" hidden="true" customHeight="false" outlineLevel="0" collapsed="false">
      <c r="C56" s="61" t="s">
        <v>53</v>
      </c>
      <c r="D56" s="54"/>
    </row>
    <row r="57" customFormat="false" ht="16.2" hidden="true" customHeight="false" outlineLevel="0" collapsed="false">
      <c r="C57" s="61" t="s">
        <v>54</v>
      </c>
      <c r="D57" s="54"/>
    </row>
    <row r="58" customFormat="false" ht="16.2" hidden="true" customHeight="false" outlineLevel="0" collapsed="false">
      <c r="C58" s="54"/>
      <c r="D58" s="54"/>
    </row>
    <row r="59" customFormat="false" ht="16.2" hidden="true" customHeight="false" outlineLevel="0" collapsed="false">
      <c r="C59" s="62" t="s">
        <v>10</v>
      </c>
      <c r="D59" s="54"/>
    </row>
    <row r="60" customFormat="false" ht="16.2" hidden="true" customHeight="false" outlineLevel="0" collapsed="false">
      <c r="C60" s="57" t="s">
        <v>55</v>
      </c>
      <c r="D60" s="54"/>
    </row>
    <row r="61" customFormat="false" ht="16.2" hidden="true" customHeight="false" outlineLevel="0" collapsed="false">
      <c r="C61" s="57" t="s">
        <v>56</v>
      </c>
      <c r="D61" s="54"/>
    </row>
    <row r="62" customFormat="false" ht="16.2" hidden="true" customHeight="false" outlineLevel="0" collapsed="false">
      <c r="C62" s="57" t="s">
        <v>57</v>
      </c>
      <c r="D62" s="54"/>
    </row>
    <row r="63" customFormat="false" ht="16.2" hidden="true" customHeight="false" outlineLevel="0" collapsed="false">
      <c r="C63" s="57" t="s">
        <v>58</v>
      </c>
      <c r="D63" s="54"/>
    </row>
    <row r="64" customFormat="false" ht="16.2" hidden="true" customHeight="false" outlineLevel="0" collapsed="false">
      <c r="C64" s="54"/>
      <c r="D64" s="54"/>
    </row>
    <row r="65" customFormat="false" ht="16.2" hidden="true" customHeight="false" outlineLevel="0" collapsed="false">
      <c r="C65" s="62" t="s">
        <v>12</v>
      </c>
      <c r="D65" s="54"/>
    </row>
    <row r="66" customFormat="false" ht="16.2" hidden="true" customHeight="false" outlineLevel="0" collapsed="false">
      <c r="C66" s="57" t="s">
        <v>59</v>
      </c>
      <c r="D66" s="54"/>
    </row>
    <row r="67" customFormat="false" ht="16.2" hidden="true" customHeight="false" outlineLevel="0" collapsed="false">
      <c r="C67" s="57" t="s">
        <v>60</v>
      </c>
      <c r="D67" s="54"/>
    </row>
    <row r="68" customFormat="false" ht="16.2" hidden="true" customHeight="false" outlineLevel="0" collapsed="false">
      <c r="C68" s="57" t="s">
        <v>61</v>
      </c>
      <c r="D68" s="54"/>
    </row>
    <row r="69" customFormat="false" ht="16.2" hidden="true" customHeight="false" outlineLevel="0" collapsed="false">
      <c r="C69" s="54"/>
      <c r="D69" s="54"/>
    </row>
    <row r="70" customFormat="false" ht="16.2" hidden="true" customHeight="false" outlineLevel="0" collapsed="false">
      <c r="C70" s="62" t="s">
        <v>2</v>
      </c>
      <c r="D70" s="54"/>
    </row>
    <row r="71" customFormat="false" ht="16.2" hidden="true" customHeight="false" outlineLevel="0" collapsed="false">
      <c r="C71" s="57" t="s">
        <v>62</v>
      </c>
      <c r="D71" s="54"/>
    </row>
    <row r="72" customFormat="false" ht="16.2" hidden="true" customHeight="false" outlineLevel="0" collapsed="false">
      <c r="C72" s="57" t="s">
        <v>63</v>
      </c>
      <c r="D72" s="54"/>
    </row>
    <row r="73" customFormat="false" ht="16.2" hidden="true" customHeight="false" outlineLevel="0" collapsed="false">
      <c r="C73" s="57" t="s">
        <v>64</v>
      </c>
      <c r="D73" s="54"/>
    </row>
    <row r="74" customFormat="false" ht="16.2" hidden="true" customHeight="false" outlineLevel="0" collapsed="false">
      <c r="C74" s="57" t="s">
        <v>65</v>
      </c>
      <c r="D74" s="54"/>
    </row>
  </sheetData>
  <sheetProtection sheet="true" password="e89b" objects="true" scenarios="true" selectLockedCells="true"/>
  <mergeCells count="8">
    <mergeCell ref="H2:H3"/>
    <mergeCell ref="C4:D4"/>
    <mergeCell ref="C9:D9"/>
    <mergeCell ref="C10:D10"/>
    <mergeCell ref="C12:C13"/>
    <mergeCell ref="C14:C15"/>
    <mergeCell ref="C23:D23"/>
    <mergeCell ref="C24:C25"/>
  </mergeCells>
  <dataValidations count="14">
    <dataValidation allowBlank="false" error="請輸入 8位數字 傳真號碼" errorStyle="stop" operator="equal" prompt="鍵入資料" showDropDown="false" showErrorMessage="true" showInputMessage="true" sqref="E20 E29" type="textLength">
      <formula1>8</formula1>
      <formula2>0</formula2>
    </dataValidation>
    <dataValidation allowBlank="true" errorStyle="stop" operator="between" prompt="鍵入電郵地址   例: hkro2008@gmail.com   " showDropDown="false" showErrorMessage="true" showInputMessage="true" sqref="E21 E28" type="none">
      <formula1>0</formula1>
      <formula2>0</formula2>
    </dataValidation>
    <dataValidation allowBlank="false" error="請輸入8位數字電話號碼" errorStyle="stop" operator="equal" prompt="鍵入資料" showDropDown="false" showErrorMessage="true" showInputMessage="true" sqref="E19 E27" type="textLength">
      <formula1>8</formula1>
      <formula2>0</formula2>
    </dataValidation>
    <dataValidation allowBlank="true" errorStyle="stop" operator="between" prompt="鍵入資料" showDropDown="false" showErrorMessage="true" showInputMessage="true" sqref="E18" type="none">
      <formula1>0</formula1>
      <formula2>0</formula2>
    </dataValidation>
    <dataValidation allowBlank="true" errorStyle="stop" operator="between" prompt="Name" showDropDown="false" showErrorMessage="true" showInputMessage="true" sqref="E25" type="none">
      <formula1>0</formula1>
      <formula2>0</formula2>
    </dataValidation>
    <dataValidation allowBlank="true" error="名字太長" errorStyle="stop" operator="lessThan" prompt="鍵入中文姓名" showDropDown="false" showErrorMessage="true" showInputMessage="true" sqref="E24" type="textLength">
      <formula1>4</formula1>
      <formula2>0</formula2>
    </dataValidation>
    <dataValidation allowBlank="true" errorStyle="stop" operator="between" prompt="Input School Name" showDropDown="false" showErrorMessage="true" showInputMessage="true" sqref="E13" type="none">
      <formula1>0</formula1>
      <formula2>0</formula2>
    </dataValidation>
    <dataValidation allowBlank="true" errorStyle="stop" operator="between" prompt="鍵入中文校名" showDropDown="false" showErrorMessage="true" showInputMessage="true" sqref="E12" type="none">
      <formula1>0</formula1>
      <formula2>0</formula2>
    </dataValidation>
    <dataValidation allowBlank="false" error="* 不可自行鍵入資料 *&#10;請按 [取消] 再按 [▼] 選取" errorStyle="stop" operator="between" prompt="按 [▼] 更改" showDropDown="false" showErrorMessage="true" showInputMessage="true" sqref="E16" type="list">
      <formula1>$C$60:$C$63</formula1>
      <formula2>0</formula2>
    </dataValidation>
    <dataValidation allowBlank="false" error="* 不可自行鍵入資料 *&#10;請按 [取消] 再按 [▼] 選取" errorStyle="stop" operator="between" prompt="按 [▼] 選取" showDropDown="false" showErrorMessage="true" showInputMessage="true" sqref="E17" type="list">
      <formula1>$C$66:$C$68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E26" type="list">
      <formula1>$C$67:$C$68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E15" type="list">
      <formula1>$C$40:$C$57</formula1>
      <formula2>0</formula2>
    </dataValidation>
    <dataValidation allowBlank="false" error="* 不可自行鍵入資料 *&#10;請按 [取消] 再按 [▼] 選取" errorStyle="stop" operator="between" prompt="按 [▼] 選取" showDropDown="false" showErrorMessage="true" showInputMessage="true" sqref="E14" type="list">
      <formula1>$C$34:$C$36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E11" type="list">
      <formula1>$C$71:$C$7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N59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L22" activeCellId="0" sqref="L22"/>
    </sheetView>
  </sheetViews>
  <sheetFormatPr defaultColWidth="8.8984375" defaultRowHeight="16.2" zeroHeight="false" outlineLevelRow="0" outlineLevelCol="0"/>
  <cols>
    <col collapsed="false" customWidth="true" hidden="false" outlineLevel="0" max="1" min="1" style="0" width="5.21"/>
    <col collapsed="false" customWidth="true" hidden="false" outlineLevel="0" max="2" min="2" style="0" width="3.1"/>
    <col collapsed="false" customWidth="true" hidden="false" outlineLevel="0" max="3" min="3" style="63" width="3.99"/>
    <col collapsed="false" customWidth="true" hidden="false" outlineLevel="0" max="4" min="4" style="0" width="3.21"/>
    <col collapsed="false" customWidth="true" hidden="false" outlineLevel="0" max="6" min="6" style="0" width="3.32"/>
    <col collapsed="false" customWidth="true" hidden="false" outlineLevel="0" max="7" min="7" style="0" width="4.77"/>
    <col collapsed="false" customWidth="true" hidden="false" outlineLevel="0" max="8" min="8" style="0" width="2.99"/>
    <col collapsed="false" customWidth="true" hidden="false" outlineLevel="0" max="9" min="9" style="0" width="3.43"/>
    <col collapsed="false" customWidth="true" hidden="false" outlineLevel="0" max="10" min="10" style="2" width="11.21"/>
    <col collapsed="false" customWidth="true" hidden="false" outlineLevel="0" max="11" min="11" style="2" width="8.99"/>
    <col collapsed="false" customWidth="true" hidden="false" outlineLevel="0" max="12" min="12" style="0" width="27.66"/>
    <col collapsed="false" customWidth="true" hidden="false" outlineLevel="0" max="13" min="13" style="0" width="5.43"/>
    <col collapsed="false" customWidth="true" hidden="false" outlineLevel="0" max="14" min="14" style="64" width="10.88"/>
  </cols>
  <sheetData>
    <row r="1" s="65" customFormat="true" ht="16.8" hidden="false" customHeight="false" outlineLevel="0" collapsed="false">
      <c r="C1" s="66"/>
      <c r="D1" s="67"/>
      <c r="F1" s="68"/>
      <c r="G1" s="68"/>
      <c r="H1" s="69"/>
      <c r="J1" s="70"/>
      <c r="K1" s="70"/>
      <c r="L1" s="71"/>
      <c r="M1" s="72"/>
      <c r="N1" s="73"/>
    </row>
    <row r="2" s="65" customFormat="true" ht="20.4" hidden="false" customHeight="false" outlineLevel="0" collapsed="false">
      <c r="C2" s="66"/>
      <c r="D2" s="74"/>
      <c r="E2" s="75" t="n">
        <f aca="false">參賽學校資料!E12</f>
        <v>0</v>
      </c>
      <c r="F2" s="75"/>
      <c r="G2" s="75"/>
      <c r="H2" s="75"/>
      <c r="I2" s="75"/>
      <c r="J2" s="75"/>
      <c r="K2" s="75"/>
      <c r="L2" s="76"/>
      <c r="M2" s="77"/>
      <c r="N2" s="73"/>
    </row>
    <row r="3" s="65" customFormat="true" ht="32.25" hidden="false" customHeight="true" outlineLevel="0" collapsed="false">
      <c r="C3" s="66"/>
      <c r="D3" s="74"/>
      <c r="E3" s="78"/>
      <c r="F3" s="78"/>
      <c r="G3" s="78"/>
      <c r="H3" s="78"/>
      <c r="I3" s="78"/>
      <c r="J3" s="78"/>
      <c r="K3" s="78"/>
      <c r="L3" s="79" t="s">
        <v>66</v>
      </c>
      <c r="M3" s="80"/>
      <c r="N3" s="73"/>
    </row>
    <row r="4" s="65" customFormat="true" ht="16.2" hidden="false" customHeight="false" outlineLevel="0" collapsed="false">
      <c r="C4" s="66"/>
      <c r="D4" s="67"/>
      <c r="E4" s="81" t="str">
        <f aca="false">IF(E2=0,"!!! 請往【參賽學校資料】頁  填報學校資料"," ")</f>
        <v>!!! 請往【參賽學校資料】頁  填報學校資料</v>
      </c>
      <c r="F4" s="81"/>
      <c r="G4" s="81"/>
      <c r="H4" s="81"/>
      <c r="I4" s="81"/>
      <c r="J4" s="81"/>
      <c r="K4" s="81"/>
      <c r="L4" s="82"/>
      <c r="M4" s="80"/>
      <c r="N4" s="73"/>
    </row>
    <row r="5" s="65" customFormat="true" ht="30" hidden="false" customHeight="true" outlineLevel="0" collapsed="false">
      <c r="C5" s="66"/>
      <c r="D5" s="67"/>
      <c r="E5" s="83"/>
      <c r="F5" s="84"/>
      <c r="G5" s="85" t="s">
        <v>67</v>
      </c>
      <c r="H5" s="86"/>
      <c r="I5" s="87"/>
      <c r="J5" s="88"/>
      <c r="K5" s="89"/>
      <c r="L5" s="90"/>
      <c r="M5" s="91"/>
      <c r="N5" s="73"/>
    </row>
    <row r="6" s="65" customFormat="true" ht="18" hidden="true" customHeight="true" outlineLevel="0" collapsed="false">
      <c r="C6" s="66"/>
      <c r="E6" s="92"/>
      <c r="F6" s="93"/>
      <c r="G6" s="94"/>
      <c r="H6" s="95"/>
      <c r="I6" s="96"/>
      <c r="J6" s="97"/>
      <c r="K6" s="98"/>
      <c r="L6" s="99"/>
      <c r="M6" s="100"/>
      <c r="N6" s="73"/>
    </row>
    <row r="7" s="65" customFormat="true" ht="18" hidden="true" customHeight="true" outlineLevel="0" collapsed="false">
      <c r="C7" s="66"/>
      <c r="E7" s="92"/>
      <c r="F7" s="93"/>
      <c r="G7" s="94"/>
      <c r="H7" s="95"/>
      <c r="I7" s="96"/>
      <c r="J7" s="97"/>
      <c r="K7" s="101"/>
      <c r="L7" s="102"/>
      <c r="M7" s="100"/>
      <c r="N7" s="73"/>
    </row>
    <row r="8" s="65" customFormat="true" ht="18" hidden="true" customHeight="true" outlineLevel="0" collapsed="false">
      <c r="C8" s="66"/>
      <c r="E8" s="92"/>
      <c r="F8" s="93"/>
      <c r="G8" s="94"/>
      <c r="H8" s="95"/>
      <c r="I8" s="96"/>
      <c r="J8" s="103"/>
      <c r="K8" s="103"/>
      <c r="L8" s="104"/>
      <c r="M8" s="100"/>
      <c r="N8" s="73"/>
    </row>
    <row r="9" s="65" customFormat="true" ht="18" hidden="true" customHeight="true" outlineLevel="0" collapsed="false">
      <c r="C9" s="66"/>
      <c r="E9" s="92"/>
      <c r="F9" s="93"/>
      <c r="G9" s="94"/>
      <c r="H9" s="95"/>
      <c r="I9" s="96"/>
      <c r="J9" s="105"/>
      <c r="K9" s="105"/>
      <c r="L9" s="106"/>
      <c r="M9" s="100"/>
      <c r="N9" s="73"/>
    </row>
    <row r="10" s="65" customFormat="true" ht="18" hidden="true" customHeight="true" outlineLevel="0" collapsed="false">
      <c r="C10" s="66"/>
      <c r="E10" s="92"/>
      <c r="F10" s="93"/>
      <c r="G10" s="94"/>
      <c r="H10" s="95"/>
      <c r="I10" s="107"/>
      <c r="J10" s="108"/>
      <c r="K10" s="109"/>
      <c r="L10" s="110"/>
      <c r="M10" s="100"/>
      <c r="N10" s="73"/>
    </row>
    <row r="11" s="65" customFormat="true" ht="18" hidden="true" customHeight="true" outlineLevel="0" collapsed="false">
      <c r="C11" s="66"/>
      <c r="E11" s="92"/>
      <c r="F11" s="93"/>
      <c r="G11" s="94"/>
      <c r="H11" s="95"/>
      <c r="I11" s="107"/>
      <c r="J11" s="108"/>
      <c r="K11" s="101"/>
      <c r="L11" s="102"/>
      <c r="M11" s="100"/>
      <c r="N11" s="73"/>
    </row>
    <row r="12" s="65" customFormat="true" ht="18" hidden="true" customHeight="true" outlineLevel="0" collapsed="false">
      <c r="C12" s="66"/>
      <c r="E12" s="92"/>
      <c r="F12" s="93"/>
      <c r="G12" s="94"/>
      <c r="H12" s="95"/>
      <c r="I12" s="107"/>
      <c r="J12" s="103"/>
      <c r="K12" s="103"/>
      <c r="L12" s="104"/>
      <c r="M12" s="100"/>
      <c r="N12" s="73"/>
    </row>
    <row r="13" s="65" customFormat="true" ht="18" hidden="true" customHeight="true" outlineLevel="0" collapsed="false">
      <c r="C13" s="66"/>
      <c r="E13" s="92"/>
      <c r="F13" s="93"/>
      <c r="G13" s="94"/>
      <c r="H13" s="95"/>
      <c r="I13" s="107"/>
      <c r="J13" s="105"/>
      <c r="K13" s="105"/>
      <c r="L13" s="111"/>
      <c r="M13" s="100"/>
      <c r="N13" s="73"/>
    </row>
    <row r="14" s="65" customFormat="true" ht="18" hidden="true" customHeight="true" outlineLevel="0" collapsed="false">
      <c r="C14" s="66"/>
      <c r="E14" s="92"/>
      <c r="F14" s="112"/>
      <c r="G14" s="113"/>
      <c r="H14" s="114"/>
      <c r="I14" s="115"/>
      <c r="J14" s="116"/>
      <c r="K14" s="117"/>
      <c r="L14" s="99"/>
      <c r="M14" s="100"/>
      <c r="N14" s="73"/>
    </row>
    <row r="15" s="65" customFormat="true" ht="18" hidden="true" customHeight="true" outlineLevel="0" collapsed="false">
      <c r="C15" s="66"/>
      <c r="E15" s="92"/>
      <c r="F15" s="112"/>
      <c r="G15" s="113"/>
      <c r="H15" s="114"/>
      <c r="I15" s="115"/>
      <c r="J15" s="116"/>
      <c r="K15" s="118"/>
      <c r="L15" s="102"/>
      <c r="M15" s="100"/>
      <c r="N15" s="73"/>
    </row>
    <row r="16" s="65" customFormat="true" ht="18" hidden="true" customHeight="true" outlineLevel="0" collapsed="false">
      <c r="C16" s="66"/>
      <c r="E16" s="92"/>
      <c r="F16" s="112"/>
      <c r="G16" s="113"/>
      <c r="H16" s="114"/>
      <c r="I16" s="115"/>
      <c r="J16" s="119"/>
      <c r="K16" s="119"/>
      <c r="L16" s="104"/>
      <c r="M16" s="100"/>
      <c r="N16" s="73"/>
    </row>
    <row r="17" s="65" customFormat="true" ht="18" hidden="true" customHeight="true" outlineLevel="0" collapsed="false">
      <c r="C17" s="66"/>
      <c r="E17" s="92"/>
      <c r="F17" s="112"/>
      <c r="G17" s="113"/>
      <c r="H17" s="114"/>
      <c r="I17" s="115"/>
      <c r="J17" s="120"/>
      <c r="K17" s="120"/>
      <c r="L17" s="106"/>
      <c r="M17" s="100"/>
      <c r="N17" s="73"/>
    </row>
    <row r="18" s="65" customFormat="true" ht="18" hidden="true" customHeight="true" outlineLevel="0" collapsed="false">
      <c r="C18" s="66"/>
      <c r="E18" s="92"/>
      <c r="F18" s="112"/>
      <c r="G18" s="113"/>
      <c r="H18" s="114"/>
      <c r="I18" s="121"/>
      <c r="J18" s="122"/>
      <c r="K18" s="123"/>
      <c r="L18" s="110"/>
      <c r="M18" s="100"/>
      <c r="N18" s="73"/>
    </row>
    <row r="19" s="65" customFormat="true" ht="18" hidden="true" customHeight="true" outlineLevel="0" collapsed="false">
      <c r="C19" s="66"/>
      <c r="E19" s="92"/>
      <c r="F19" s="112"/>
      <c r="G19" s="113"/>
      <c r="H19" s="114"/>
      <c r="I19" s="121"/>
      <c r="J19" s="122"/>
      <c r="K19" s="118"/>
      <c r="L19" s="102"/>
      <c r="M19" s="100"/>
      <c r="N19" s="73"/>
    </row>
    <row r="20" s="65" customFormat="true" ht="18" hidden="true" customHeight="true" outlineLevel="0" collapsed="false">
      <c r="C20" s="66"/>
      <c r="E20" s="92"/>
      <c r="F20" s="112"/>
      <c r="G20" s="113"/>
      <c r="H20" s="114"/>
      <c r="I20" s="121"/>
      <c r="J20" s="119"/>
      <c r="K20" s="119"/>
      <c r="L20" s="104"/>
      <c r="M20" s="100"/>
      <c r="N20" s="73"/>
    </row>
    <row r="21" s="65" customFormat="true" ht="18" hidden="true" customHeight="true" outlineLevel="0" collapsed="false">
      <c r="C21" s="66"/>
      <c r="E21" s="92"/>
      <c r="F21" s="112"/>
      <c r="G21" s="113"/>
      <c r="H21" s="114"/>
      <c r="I21" s="121"/>
      <c r="J21" s="124"/>
      <c r="K21" s="124"/>
      <c r="L21" s="111"/>
      <c r="M21" s="100"/>
      <c r="N21" s="73"/>
    </row>
    <row r="22" s="65" customFormat="true" ht="18" hidden="false" customHeight="true" outlineLevel="0" collapsed="false">
      <c r="C22" s="66"/>
      <c r="E22" s="125" t="s">
        <v>68</v>
      </c>
      <c r="F22" s="126" t="s">
        <v>69</v>
      </c>
      <c r="G22" s="127" t="s">
        <v>70</v>
      </c>
      <c r="H22" s="95" t="s">
        <v>71</v>
      </c>
      <c r="I22" s="96" t="n">
        <v>1</v>
      </c>
      <c r="J22" s="128" t="s">
        <v>72</v>
      </c>
      <c r="K22" s="98" t="s">
        <v>73</v>
      </c>
      <c r="L22" s="129"/>
      <c r="M22" s="100" t="str">
        <f aca="false">IF(L22="","","＜報選此項")</f>
        <v/>
      </c>
      <c r="N22" s="130" t="str">
        <f aca="false">IF(TRIM(L22)="","未有報選"," ")</f>
        <v>未有報選</v>
      </c>
    </row>
    <row r="23" s="65" customFormat="true" ht="18" hidden="false" customHeight="true" outlineLevel="0" collapsed="false">
      <c r="C23" s="66"/>
      <c r="E23" s="125"/>
      <c r="F23" s="126"/>
      <c r="G23" s="127"/>
      <c r="H23" s="95"/>
      <c r="I23" s="96"/>
      <c r="J23" s="128"/>
      <c r="K23" s="101" t="s">
        <v>74</v>
      </c>
      <c r="L23" s="102"/>
      <c r="M23" s="100"/>
      <c r="N23" s="73" t="str">
        <f aca="false">IF(TRIM(L23)="","未有資料"," ")</f>
        <v>未有資料</v>
      </c>
    </row>
    <row r="24" s="65" customFormat="true" ht="18" hidden="false" customHeight="true" outlineLevel="0" collapsed="false">
      <c r="C24" s="66"/>
      <c r="E24" s="125"/>
      <c r="F24" s="126"/>
      <c r="G24" s="127"/>
      <c r="H24" s="95"/>
      <c r="I24" s="96"/>
      <c r="J24" s="131" t="s">
        <v>26</v>
      </c>
      <c r="K24" s="131"/>
      <c r="L24" s="104"/>
      <c r="M24" s="100"/>
      <c r="N24" s="73" t="str">
        <f aca="false">IF(TRIM(L24)="","未有資料"," ")</f>
        <v>未有資料</v>
      </c>
    </row>
    <row r="25" s="65" customFormat="true" ht="18" hidden="false" customHeight="true" outlineLevel="0" collapsed="false">
      <c r="C25" s="66"/>
      <c r="E25" s="125"/>
      <c r="F25" s="126"/>
      <c r="G25" s="127"/>
      <c r="H25" s="95"/>
      <c r="I25" s="96"/>
      <c r="J25" s="132" t="s">
        <v>75</v>
      </c>
      <c r="K25" s="132"/>
      <c r="L25" s="106"/>
      <c r="M25" s="100"/>
      <c r="N25" s="73" t="str">
        <f aca="false">IF(TRIM(L25)="","未有資料"," ")</f>
        <v>未有資料</v>
      </c>
    </row>
    <row r="26" s="65" customFormat="true" ht="18" hidden="false" customHeight="true" outlineLevel="0" collapsed="false">
      <c r="C26" s="66"/>
      <c r="E26" s="125"/>
      <c r="F26" s="126"/>
      <c r="G26" s="127"/>
      <c r="H26" s="95"/>
      <c r="I26" s="107" t="n">
        <v>2</v>
      </c>
      <c r="J26" s="133" t="s">
        <v>72</v>
      </c>
      <c r="K26" s="109" t="s">
        <v>73</v>
      </c>
      <c r="L26" s="110"/>
      <c r="M26" s="100" t="str">
        <f aca="false">IF(L26="","","＜報選此項")</f>
        <v/>
      </c>
      <c r="N26" s="73" t="str">
        <f aca="false">IF(TRIM(L26)="","未有資料"," ")</f>
        <v>未有資料</v>
      </c>
    </row>
    <row r="27" s="65" customFormat="true" ht="18" hidden="false" customHeight="true" outlineLevel="0" collapsed="false">
      <c r="C27" s="66"/>
      <c r="E27" s="125"/>
      <c r="F27" s="126"/>
      <c r="G27" s="127"/>
      <c r="H27" s="95"/>
      <c r="I27" s="107"/>
      <c r="J27" s="133"/>
      <c r="K27" s="101" t="s">
        <v>74</v>
      </c>
      <c r="L27" s="102"/>
      <c r="M27" s="100"/>
      <c r="N27" s="73" t="str">
        <f aca="false">IF(TRIM(L27)="","未有資料"," ")</f>
        <v>未有資料</v>
      </c>
    </row>
    <row r="28" s="65" customFormat="true" ht="18" hidden="false" customHeight="true" outlineLevel="0" collapsed="false">
      <c r="C28" s="66"/>
      <c r="E28" s="125"/>
      <c r="F28" s="126"/>
      <c r="G28" s="127"/>
      <c r="H28" s="95"/>
      <c r="I28" s="107"/>
      <c r="J28" s="131" t="s">
        <v>26</v>
      </c>
      <c r="K28" s="131"/>
      <c r="L28" s="104"/>
      <c r="M28" s="100"/>
      <c r="N28" s="73" t="str">
        <f aca="false">IF(TRIM(L28)="","未有資料"," ")</f>
        <v>未有資料</v>
      </c>
    </row>
    <row r="29" s="65" customFormat="true" ht="18" hidden="false" customHeight="true" outlineLevel="0" collapsed="false">
      <c r="C29" s="66"/>
      <c r="E29" s="125"/>
      <c r="F29" s="126"/>
      <c r="G29" s="127"/>
      <c r="H29" s="95"/>
      <c r="I29" s="107"/>
      <c r="J29" s="132" t="s">
        <v>75</v>
      </c>
      <c r="K29" s="132"/>
      <c r="L29" s="111"/>
      <c r="M29" s="100"/>
      <c r="N29" s="73" t="str">
        <f aca="false">IF(TRIM(L29)="","未有資料"," ")</f>
        <v>未有資料</v>
      </c>
    </row>
    <row r="30" s="65" customFormat="true" ht="18" hidden="false" customHeight="true" outlineLevel="0" collapsed="false">
      <c r="C30" s="66"/>
      <c r="E30" s="125"/>
      <c r="F30" s="134" t="s">
        <v>76</v>
      </c>
      <c r="G30" s="135" t="s">
        <v>70</v>
      </c>
      <c r="H30" s="114" t="s">
        <v>71</v>
      </c>
      <c r="I30" s="115" t="n">
        <v>1</v>
      </c>
      <c r="J30" s="136" t="s">
        <v>72</v>
      </c>
      <c r="K30" s="117" t="s">
        <v>73</v>
      </c>
      <c r="L30" s="129"/>
      <c r="M30" s="137" t="str">
        <f aca="false">IF(L30="","","＜報選此項")</f>
        <v/>
      </c>
      <c r="N30" s="138" t="str">
        <f aca="false">IF(TRIM(L30)="","未有報選"," ")</f>
        <v>未有報選</v>
      </c>
    </row>
    <row r="31" s="65" customFormat="true" ht="18" hidden="false" customHeight="true" outlineLevel="0" collapsed="false">
      <c r="C31" s="66"/>
      <c r="E31" s="125"/>
      <c r="F31" s="134"/>
      <c r="G31" s="135"/>
      <c r="H31" s="114"/>
      <c r="I31" s="115"/>
      <c r="J31" s="136"/>
      <c r="K31" s="118" t="s">
        <v>74</v>
      </c>
      <c r="L31" s="102"/>
      <c r="M31" s="137"/>
      <c r="N31" s="139" t="str">
        <f aca="false">IF(TRIM(L31)="","未有資料"," ")</f>
        <v>未有資料</v>
      </c>
    </row>
    <row r="32" s="65" customFormat="true" ht="18" hidden="false" customHeight="true" outlineLevel="0" collapsed="false">
      <c r="C32" s="66"/>
      <c r="E32" s="125"/>
      <c r="F32" s="134"/>
      <c r="G32" s="135"/>
      <c r="H32" s="114"/>
      <c r="I32" s="115"/>
      <c r="J32" s="26" t="s">
        <v>26</v>
      </c>
      <c r="K32" s="26"/>
      <c r="L32" s="104"/>
      <c r="M32" s="137"/>
      <c r="N32" s="139" t="str">
        <f aca="false">IF(TRIM(L32)="","未有資料"," ")</f>
        <v>未有資料</v>
      </c>
    </row>
    <row r="33" s="65" customFormat="true" ht="18" hidden="false" customHeight="true" outlineLevel="0" collapsed="false">
      <c r="C33" s="66"/>
      <c r="E33" s="125"/>
      <c r="F33" s="134"/>
      <c r="G33" s="135"/>
      <c r="H33" s="114"/>
      <c r="I33" s="115"/>
      <c r="J33" s="140" t="s">
        <v>75</v>
      </c>
      <c r="K33" s="140"/>
      <c r="L33" s="106"/>
      <c r="M33" s="137"/>
      <c r="N33" s="139" t="str">
        <f aca="false">IF(TRIM(L33)="","未有資料"," ")</f>
        <v>未有資料</v>
      </c>
    </row>
    <row r="34" s="65" customFormat="true" ht="18" hidden="false" customHeight="true" outlineLevel="0" collapsed="false">
      <c r="C34" s="66"/>
      <c r="E34" s="125"/>
      <c r="F34" s="134"/>
      <c r="G34" s="135"/>
      <c r="H34" s="114"/>
      <c r="I34" s="121" t="n">
        <v>2</v>
      </c>
      <c r="J34" s="141" t="s">
        <v>72</v>
      </c>
      <c r="K34" s="123" t="s">
        <v>73</v>
      </c>
      <c r="L34" s="110"/>
      <c r="M34" s="137" t="str">
        <f aca="false">IF(L34="","","＜報選此項")</f>
        <v/>
      </c>
      <c r="N34" s="139" t="str">
        <f aca="false">IF(TRIM(L34)="","未有資料"," ")</f>
        <v>未有資料</v>
      </c>
    </row>
    <row r="35" s="65" customFormat="true" ht="18" hidden="false" customHeight="true" outlineLevel="0" collapsed="false">
      <c r="C35" s="66"/>
      <c r="E35" s="125"/>
      <c r="F35" s="134"/>
      <c r="G35" s="135"/>
      <c r="H35" s="114"/>
      <c r="I35" s="121"/>
      <c r="J35" s="141"/>
      <c r="K35" s="118" t="s">
        <v>74</v>
      </c>
      <c r="L35" s="102"/>
      <c r="M35" s="137"/>
      <c r="N35" s="139" t="str">
        <f aca="false">IF(TRIM(L35)="","未有資料"," ")</f>
        <v>未有資料</v>
      </c>
    </row>
    <row r="36" s="65" customFormat="true" ht="18" hidden="false" customHeight="true" outlineLevel="0" collapsed="false">
      <c r="C36" s="66"/>
      <c r="E36" s="125"/>
      <c r="F36" s="134"/>
      <c r="G36" s="135"/>
      <c r="H36" s="114"/>
      <c r="I36" s="121"/>
      <c r="J36" s="26" t="s">
        <v>26</v>
      </c>
      <c r="K36" s="26"/>
      <c r="L36" s="104"/>
      <c r="M36" s="137"/>
      <c r="N36" s="139" t="str">
        <f aca="false">IF(TRIM(L36)="","未有資料"," ")</f>
        <v>未有資料</v>
      </c>
    </row>
    <row r="37" s="65" customFormat="true" ht="18" hidden="false" customHeight="true" outlineLevel="0" collapsed="false">
      <c r="C37" s="66"/>
      <c r="E37" s="125"/>
      <c r="F37" s="134"/>
      <c r="G37" s="135"/>
      <c r="H37" s="114"/>
      <c r="I37" s="121"/>
      <c r="J37" s="142" t="s">
        <v>75</v>
      </c>
      <c r="K37" s="142"/>
      <c r="L37" s="111"/>
      <c r="M37" s="137"/>
      <c r="N37" s="139" t="str">
        <f aca="false">IF(TRIM(L37)="","未有資料"," ")</f>
        <v>未有資料</v>
      </c>
    </row>
    <row r="38" s="65" customFormat="true" ht="18" hidden="true" customHeight="true" outlineLevel="0" collapsed="false">
      <c r="C38" s="66"/>
      <c r="E38" s="125"/>
      <c r="F38" s="143"/>
      <c r="G38" s="144"/>
      <c r="H38" s="145"/>
      <c r="I38" s="146" t="n">
        <v>4</v>
      </c>
      <c r="J38" s="141" t="s">
        <v>72</v>
      </c>
      <c r="K38" s="123" t="s">
        <v>73</v>
      </c>
      <c r="L38" s="147"/>
      <c r="M38" s="148" t="str">
        <f aca="false">IF(L38="","","＜報選此項")</f>
        <v/>
      </c>
      <c r="N38" s="139" t="str">
        <f aca="false">IF(TRIM(L38)="","未有資料"," ")</f>
        <v>未有資料</v>
      </c>
    </row>
    <row r="39" s="65" customFormat="true" ht="18" hidden="true" customHeight="true" outlineLevel="0" collapsed="false">
      <c r="C39" s="66"/>
      <c r="E39" s="125"/>
      <c r="F39" s="143"/>
      <c r="G39" s="144"/>
      <c r="H39" s="145"/>
      <c r="I39" s="146"/>
      <c r="J39" s="141"/>
      <c r="K39" s="118" t="s">
        <v>74</v>
      </c>
      <c r="L39" s="102"/>
      <c r="M39" s="148"/>
      <c r="N39" s="139" t="str">
        <f aca="false">IF(TRIM(L39)="","未有資料"," ")</f>
        <v>未有資料</v>
      </c>
    </row>
    <row r="40" s="65" customFormat="true" ht="18" hidden="true" customHeight="true" outlineLevel="0" collapsed="false">
      <c r="C40" s="66"/>
      <c r="E40" s="125"/>
      <c r="F40" s="143"/>
      <c r="G40" s="144"/>
      <c r="H40" s="145"/>
      <c r="I40" s="146"/>
      <c r="J40" s="26" t="s">
        <v>26</v>
      </c>
      <c r="K40" s="26"/>
      <c r="L40" s="104"/>
      <c r="M40" s="148"/>
      <c r="N40" s="139" t="str">
        <f aca="false">IF(TRIM(L40)="","未有資料"," ")</f>
        <v>未有資料</v>
      </c>
    </row>
    <row r="41" s="65" customFormat="true" ht="18" hidden="true" customHeight="true" outlineLevel="0" collapsed="false">
      <c r="C41" s="66"/>
      <c r="E41" s="125"/>
      <c r="F41" s="143"/>
      <c r="G41" s="144"/>
      <c r="H41" s="145"/>
      <c r="I41" s="146"/>
      <c r="J41" s="142" t="s">
        <v>75</v>
      </c>
      <c r="K41" s="142"/>
      <c r="L41" s="111"/>
      <c r="M41" s="148"/>
      <c r="N41" s="139" t="str">
        <f aca="false">IF(TRIM(L41)="","未有資料"," ")</f>
        <v>未有資料</v>
      </c>
    </row>
    <row r="42" s="65" customFormat="true" ht="18" hidden="false" customHeight="true" outlineLevel="0" collapsed="false">
      <c r="C42" s="66"/>
      <c r="E42" s="125"/>
      <c r="F42" s="126" t="s">
        <v>77</v>
      </c>
      <c r="G42" s="127" t="s">
        <v>70</v>
      </c>
      <c r="H42" s="95" t="s">
        <v>71</v>
      </c>
      <c r="I42" s="96" t="n">
        <v>1</v>
      </c>
      <c r="J42" s="128" t="s">
        <v>72</v>
      </c>
      <c r="K42" s="98" t="s">
        <v>73</v>
      </c>
      <c r="L42" s="129"/>
      <c r="M42" s="100" t="str">
        <f aca="false">IF(L42="","","＜報選此項")</f>
        <v/>
      </c>
      <c r="N42" s="130" t="str">
        <f aca="false">IF(TRIM(L42)="","未有報選"," ")</f>
        <v>未有報選</v>
      </c>
    </row>
    <row r="43" s="65" customFormat="true" ht="18" hidden="false" customHeight="true" outlineLevel="0" collapsed="false">
      <c r="C43" s="66"/>
      <c r="E43" s="125"/>
      <c r="F43" s="126"/>
      <c r="G43" s="127"/>
      <c r="H43" s="95"/>
      <c r="I43" s="96"/>
      <c r="J43" s="128"/>
      <c r="K43" s="101" t="s">
        <v>74</v>
      </c>
      <c r="L43" s="102"/>
      <c r="M43" s="100"/>
      <c r="N43" s="73" t="str">
        <f aca="false">IF(TRIM(L43)="","未有資料"," ")</f>
        <v>未有資料</v>
      </c>
    </row>
    <row r="44" s="65" customFormat="true" ht="18" hidden="false" customHeight="true" outlineLevel="0" collapsed="false">
      <c r="C44" s="66"/>
      <c r="E44" s="125"/>
      <c r="F44" s="126"/>
      <c r="G44" s="127"/>
      <c r="H44" s="95"/>
      <c r="I44" s="96"/>
      <c r="J44" s="131" t="s">
        <v>26</v>
      </c>
      <c r="K44" s="131"/>
      <c r="L44" s="104"/>
      <c r="M44" s="100"/>
      <c r="N44" s="73" t="str">
        <f aca="false">IF(TRIM(L44)="","未有資料"," ")</f>
        <v>未有資料</v>
      </c>
    </row>
    <row r="45" s="65" customFormat="true" ht="18" hidden="false" customHeight="true" outlineLevel="0" collapsed="false">
      <c r="C45" s="66"/>
      <c r="E45" s="125"/>
      <c r="F45" s="126"/>
      <c r="G45" s="127"/>
      <c r="H45" s="95"/>
      <c r="I45" s="96"/>
      <c r="J45" s="132" t="s">
        <v>75</v>
      </c>
      <c r="K45" s="132"/>
      <c r="L45" s="106"/>
      <c r="M45" s="100"/>
      <c r="N45" s="73" t="str">
        <f aca="false">IF(TRIM(L45)="","未有資料"," ")</f>
        <v>未有資料</v>
      </c>
    </row>
    <row r="46" s="65" customFormat="true" ht="18" hidden="false" customHeight="true" outlineLevel="0" collapsed="false">
      <c r="C46" s="66"/>
      <c r="E46" s="125"/>
      <c r="F46" s="126"/>
      <c r="G46" s="127"/>
      <c r="H46" s="95"/>
      <c r="I46" s="107" t="n">
        <v>2</v>
      </c>
      <c r="J46" s="133" t="s">
        <v>72</v>
      </c>
      <c r="K46" s="109" t="s">
        <v>73</v>
      </c>
      <c r="L46" s="110"/>
      <c r="M46" s="100" t="str">
        <f aca="false">IF(L46="","","＜報選此項")</f>
        <v/>
      </c>
      <c r="N46" s="73" t="str">
        <f aca="false">IF(TRIM(L46)="","未有資料"," ")</f>
        <v>未有資料</v>
      </c>
    </row>
    <row r="47" s="65" customFormat="true" ht="18" hidden="false" customHeight="true" outlineLevel="0" collapsed="false">
      <c r="C47" s="66"/>
      <c r="E47" s="125"/>
      <c r="F47" s="126"/>
      <c r="G47" s="127"/>
      <c r="H47" s="95"/>
      <c r="I47" s="107"/>
      <c r="J47" s="133"/>
      <c r="K47" s="101" t="s">
        <v>74</v>
      </c>
      <c r="L47" s="102"/>
      <c r="M47" s="100"/>
      <c r="N47" s="73" t="str">
        <f aca="false">IF(TRIM(L47)="","未有資料"," ")</f>
        <v>未有資料</v>
      </c>
    </row>
    <row r="48" s="65" customFormat="true" ht="18" hidden="false" customHeight="true" outlineLevel="0" collapsed="false">
      <c r="C48" s="66"/>
      <c r="E48" s="125"/>
      <c r="F48" s="126"/>
      <c r="G48" s="127"/>
      <c r="H48" s="95"/>
      <c r="I48" s="107"/>
      <c r="J48" s="131" t="s">
        <v>26</v>
      </c>
      <c r="K48" s="131"/>
      <c r="L48" s="104"/>
      <c r="M48" s="100"/>
      <c r="N48" s="73" t="str">
        <f aca="false">IF(TRIM(L48)="","未有資料"," ")</f>
        <v>未有資料</v>
      </c>
    </row>
    <row r="49" s="65" customFormat="true" ht="18" hidden="false" customHeight="true" outlineLevel="0" collapsed="false">
      <c r="C49" s="66"/>
      <c r="E49" s="125"/>
      <c r="F49" s="126"/>
      <c r="G49" s="127"/>
      <c r="H49" s="95"/>
      <c r="I49" s="107"/>
      <c r="J49" s="132" t="s">
        <v>75</v>
      </c>
      <c r="K49" s="132"/>
      <c r="L49" s="111"/>
      <c r="M49" s="100"/>
      <c r="N49" s="73" t="str">
        <f aca="false">IF(TRIM(L49)="","未有資料"," ")</f>
        <v>未有資料</v>
      </c>
    </row>
    <row r="50" s="65" customFormat="true" ht="18" hidden="false" customHeight="true" outlineLevel="0" collapsed="false">
      <c r="C50" s="66"/>
      <c r="E50" s="125"/>
      <c r="F50" s="134" t="s">
        <v>78</v>
      </c>
      <c r="G50" s="135" t="s">
        <v>70</v>
      </c>
      <c r="H50" s="114" t="s">
        <v>71</v>
      </c>
      <c r="I50" s="115" t="n">
        <v>1</v>
      </c>
      <c r="J50" s="136" t="s">
        <v>72</v>
      </c>
      <c r="K50" s="117" t="s">
        <v>73</v>
      </c>
      <c r="L50" s="129"/>
      <c r="M50" s="137" t="str">
        <f aca="false">IF(L50="","","＜報選此項")</f>
        <v/>
      </c>
      <c r="N50" s="138" t="str">
        <f aca="false">IF(TRIM(L50)="","未有報選"," ")</f>
        <v>未有報選</v>
      </c>
    </row>
    <row r="51" s="65" customFormat="true" ht="18" hidden="false" customHeight="true" outlineLevel="0" collapsed="false">
      <c r="C51" s="66"/>
      <c r="E51" s="125"/>
      <c r="F51" s="134"/>
      <c r="G51" s="135"/>
      <c r="H51" s="114"/>
      <c r="I51" s="115"/>
      <c r="J51" s="136"/>
      <c r="K51" s="118" t="s">
        <v>74</v>
      </c>
      <c r="L51" s="102"/>
      <c r="M51" s="137"/>
      <c r="N51" s="139" t="str">
        <f aca="false">IF(TRIM(L51)="","未有資料"," ")</f>
        <v>未有資料</v>
      </c>
    </row>
    <row r="52" s="65" customFormat="true" ht="18" hidden="false" customHeight="true" outlineLevel="0" collapsed="false">
      <c r="C52" s="66"/>
      <c r="E52" s="125"/>
      <c r="F52" s="134"/>
      <c r="G52" s="135"/>
      <c r="H52" s="114"/>
      <c r="I52" s="115"/>
      <c r="J52" s="26" t="s">
        <v>26</v>
      </c>
      <c r="K52" s="26"/>
      <c r="L52" s="104"/>
      <c r="M52" s="137"/>
      <c r="N52" s="139" t="str">
        <f aca="false">IF(TRIM(L52)="","未有資料"," ")</f>
        <v>未有資料</v>
      </c>
    </row>
    <row r="53" s="65" customFormat="true" ht="18" hidden="false" customHeight="true" outlineLevel="0" collapsed="false">
      <c r="C53" s="66"/>
      <c r="E53" s="125"/>
      <c r="F53" s="134"/>
      <c r="G53" s="135"/>
      <c r="H53" s="114"/>
      <c r="I53" s="115"/>
      <c r="J53" s="140" t="s">
        <v>75</v>
      </c>
      <c r="K53" s="140"/>
      <c r="L53" s="106"/>
      <c r="M53" s="137"/>
      <c r="N53" s="139" t="str">
        <f aca="false">IF(TRIM(L53)="","未有資料"," ")</f>
        <v>未有資料</v>
      </c>
    </row>
    <row r="54" s="65" customFormat="true" ht="18" hidden="false" customHeight="true" outlineLevel="0" collapsed="false">
      <c r="C54" s="66"/>
      <c r="E54" s="125"/>
      <c r="F54" s="134"/>
      <c r="G54" s="135"/>
      <c r="H54" s="114"/>
      <c r="I54" s="121" t="n">
        <v>2</v>
      </c>
      <c r="J54" s="141" t="s">
        <v>72</v>
      </c>
      <c r="K54" s="123" t="s">
        <v>73</v>
      </c>
      <c r="L54" s="110"/>
      <c r="M54" s="137" t="str">
        <f aca="false">IF(L54="","","＜報選此項")</f>
        <v/>
      </c>
      <c r="N54" s="139" t="str">
        <f aca="false">IF(TRIM(L54)="","未有資料"," ")</f>
        <v>未有資料</v>
      </c>
    </row>
    <row r="55" s="65" customFormat="true" ht="18" hidden="false" customHeight="true" outlineLevel="0" collapsed="false">
      <c r="C55" s="66"/>
      <c r="E55" s="125"/>
      <c r="F55" s="134"/>
      <c r="G55" s="135"/>
      <c r="H55" s="114"/>
      <c r="I55" s="121"/>
      <c r="J55" s="141"/>
      <c r="K55" s="118" t="s">
        <v>74</v>
      </c>
      <c r="L55" s="102"/>
      <c r="M55" s="137"/>
      <c r="N55" s="139" t="str">
        <f aca="false">IF(TRIM(L55)="","未有資料"," ")</f>
        <v>未有資料</v>
      </c>
    </row>
    <row r="56" s="65" customFormat="true" ht="18" hidden="false" customHeight="true" outlineLevel="0" collapsed="false">
      <c r="C56" s="66"/>
      <c r="E56" s="125"/>
      <c r="F56" s="134"/>
      <c r="G56" s="135"/>
      <c r="H56" s="114"/>
      <c r="I56" s="121"/>
      <c r="J56" s="26" t="s">
        <v>26</v>
      </c>
      <c r="K56" s="26"/>
      <c r="L56" s="104"/>
      <c r="M56" s="137"/>
      <c r="N56" s="139" t="str">
        <f aca="false">IF(TRIM(L56)="","未有資料"," ")</f>
        <v>未有資料</v>
      </c>
    </row>
    <row r="57" s="65" customFormat="true" ht="18" hidden="false" customHeight="true" outlineLevel="0" collapsed="false">
      <c r="C57" s="66"/>
      <c r="E57" s="125"/>
      <c r="F57" s="134"/>
      <c r="G57" s="135"/>
      <c r="H57" s="114"/>
      <c r="I57" s="121"/>
      <c r="J57" s="142" t="s">
        <v>75</v>
      </c>
      <c r="K57" s="142"/>
      <c r="L57" s="111"/>
      <c r="M57" s="137"/>
      <c r="N57" s="139" t="str">
        <f aca="false">IF(TRIM(L57)="","未有資料"," ")</f>
        <v>未有資料</v>
      </c>
    </row>
    <row r="58" customFormat="false" ht="16.8" hidden="false" customHeight="false" outlineLevel="0" collapsed="false">
      <c r="E58" s="149"/>
      <c r="F58" s="149"/>
      <c r="N58" s="150" t="s">
        <v>60</v>
      </c>
    </row>
    <row r="59" customFormat="false" ht="16.2" hidden="false" customHeight="false" outlineLevel="0" collapsed="false">
      <c r="N59" s="150" t="s">
        <v>61</v>
      </c>
    </row>
  </sheetData>
  <sheetProtection sheet="true" password="e89b" selectLockedCells="true"/>
  <mergeCells count="91">
    <mergeCell ref="E2:K2"/>
    <mergeCell ref="E3:K3"/>
    <mergeCell ref="E4:K4"/>
    <mergeCell ref="E6:E21"/>
    <mergeCell ref="F6:F13"/>
    <mergeCell ref="G6:G13"/>
    <mergeCell ref="H6:H13"/>
    <mergeCell ref="I6:I9"/>
    <mergeCell ref="J6:J7"/>
    <mergeCell ref="M6:M9"/>
    <mergeCell ref="J8:K8"/>
    <mergeCell ref="J9:K9"/>
    <mergeCell ref="I10:I13"/>
    <mergeCell ref="J10:J11"/>
    <mergeCell ref="M10:M13"/>
    <mergeCell ref="J12:K12"/>
    <mergeCell ref="J13:K13"/>
    <mergeCell ref="F14:F21"/>
    <mergeCell ref="G14:G21"/>
    <mergeCell ref="H14:H21"/>
    <mergeCell ref="I14:I17"/>
    <mergeCell ref="J14:J15"/>
    <mergeCell ref="M14:M17"/>
    <mergeCell ref="J16:K16"/>
    <mergeCell ref="J17:K17"/>
    <mergeCell ref="I18:I21"/>
    <mergeCell ref="J18:J19"/>
    <mergeCell ref="M18:M21"/>
    <mergeCell ref="J20:K20"/>
    <mergeCell ref="J21:K21"/>
    <mergeCell ref="E22:E57"/>
    <mergeCell ref="F22:F29"/>
    <mergeCell ref="G22:G29"/>
    <mergeCell ref="H22:H29"/>
    <mergeCell ref="I22:I25"/>
    <mergeCell ref="J22:J23"/>
    <mergeCell ref="M22:M25"/>
    <mergeCell ref="J24:K24"/>
    <mergeCell ref="J25:K25"/>
    <mergeCell ref="I26:I29"/>
    <mergeCell ref="J26:J27"/>
    <mergeCell ref="M26:M29"/>
    <mergeCell ref="J28:K28"/>
    <mergeCell ref="J29:K29"/>
    <mergeCell ref="F30:F37"/>
    <mergeCell ref="G30:G37"/>
    <mergeCell ref="H30:H37"/>
    <mergeCell ref="I30:I33"/>
    <mergeCell ref="J30:J31"/>
    <mergeCell ref="M30:M33"/>
    <mergeCell ref="J32:K32"/>
    <mergeCell ref="J33:K33"/>
    <mergeCell ref="I34:I37"/>
    <mergeCell ref="J34:J35"/>
    <mergeCell ref="M34:M37"/>
    <mergeCell ref="J36:K36"/>
    <mergeCell ref="J37:K37"/>
    <mergeCell ref="F38:F41"/>
    <mergeCell ref="G38:G41"/>
    <mergeCell ref="H38:H41"/>
    <mergeCell ref="I38:I41"/>
    <mergeCell ref="J38:J39"/>
    <mergeCell ref="M38:M41"/>
    <mergeCell ref="J40:K40"/>
    <mergeCell ref="J41:K41"/>
    <mergeCell ref="F42:F49"/>
    <mergeCell ref="G42:G49"/>
    <mergeCell ref="H42:H49"/>
    <mergeCell ref="I42:I45"/>
    <mergeCell ref="J42:J43"/>
    <mergeCell ref="M42:M45"/>
    <mergeCell ref="J44:K44"/>
    <mergeCell ref="J45:K45"/>
    <mergeCell ref="I46:I49"/>
    <mergeCell ref="J46:J47"/>
    <mergeCell ref="M46:M49"/>
    <mergeCell ref="J48:K48"/>
    <mergeCell ref="J49:K49"/>
    <mergeCell ref="F50:F57"/>
    <mergeCell ref="G50:G57"/>
    <mergeCell ref="H50:H57"/>
    <mergeCell ref="I50:I53"/>
    <mergeCell ref="J50:J51"/>
    <mergeCell ref="M50:M53"/>
    <mergeCell ref="J52:K52"/>
    <mergeCell ref="J53:K53"/>
    <mergeCell ref="I54:I57"/>
    <mergeCell ref="J54:J55"/>
    <mergeCell ref="M54:M57"/>
    <mergeCell ref="J56:K56"/>
    <mergeCell ref="J57:K57"/>
  </mergeCells>
  <dataValidations count="5">
    <dataValidation allowBlank="true" error="Too Long" errorStyle="stop" operator="between" prompt="Key in English Name" showDropDown="false" showErrorMessage="true" showInputMessage="true" sqref="L7 L11 L15 L19 L23 L27 L31 L35 L39 L43 L47 L51 L55" type="textLength">
      <formula1>0</formula1>
      <formula2>20</formula2>
    </dataValidation>
    <dataValidation allowBlank="false" error="名字太長" errorStyle="stop" operator="between" prompt="鍵入中文姓名" showDropDown="false" showErrorMessage="true" showInputMessage="true" sqref="L6 L10 L14 L18 L22 L26 L30 L34 L38 L42 L46 L50 L54" type="textLength">
      <formula1>1</formula1>
      <formula2>4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L9 L13 L17 L21 L25 L29 L33 L37 L41 L45 L49 L53 L57" type="list">
      <formula1>$D$43:$D$44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L8 L12 L16 L20 L28 L32 L36 L40 L44 L48 L52 L56" type="list">
      <formula1>$D$50:$D$51</formula1>
      <formula2>0</formula2>
    </dataValidation>
    <dataValidation allowBlank="true" error="* 不可自行鍵入資料 *&#10;請按 [取消] 再按 [▼] 選取" errorStyle="stop" operator="between" prompt="按 [▼] 選取" showDropDown="false" showErrorMessage="true" showInputMessage="true" sqref="L24" type="list">
      <formula1>$N$58:$N$59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1"/>
  <sheetViews>
    <sheetView showFormulas="false" showGridLines="true" showRowColHeaders="true" showZeros="true" rightToLeft="false" tabSelected="fals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>
    <row r="1" customFormat="false" ht="16.2" hidden="false" customHeight="false" outlineLevel="0" collapsed="false">
      <c r="A1" s="0" t="n">
        <f aca="false">IF(參賽學生資料!$A1:$IV1,"AAAAAHf/PwA=",0)</f>
        <v>0</v>
      </c>
      <c r="B1" s="0" t="e">
        <f aca="false">AND(參賽學生資料!A1,"AAAAAHf/PwE=")</f>
        <v>#VALUE!</v>
      </c>
      <c r="C1" s="0" t="e">
        <f aca="false">AND(參賽學生資料!B1,"AAAAAHf/PwI=")</f>
        <v>#VALUE!</v>
      </c>
      <c r="D1" s="0" t="e">
        <f aca="false">AND(參賽學生資料!C1,"AAAAAHf/PwM=")</f>
        <v>#VALUE!</v>
      </c>
      <c r="E1" s="0" t="e">
        <f aca="false">AND(參賽學生資料!D1,"AAAAAHf/PwQ=")</f>
        <v>#VALUE!</v>
      </c>
      <c r="F1" s="0" t="e">
        <f aca="false">AND(參賽學生資料!E1,"AAAAAHf/PwU=")</f>
        <v>#VALUE!</v>
      </c>
      <c r="G1" s="0" t="e">
        <f aca="false">AND(參賽學生資料!F1,"AAAAAHf/PwY=")</f>
        <v>#VALUE!</v>
      </c>
      <c r="H1" s="0" t="e">
        <f aca="false">AND(參賽學生資料!G1,"AAAAAHf/Pwc=")</f>
        <v>#VALUE!</v>
      </c>
      <c r="I1" s="0" t="e">
        <f aca="false">AND(參賽學生資料!H1,"AAAAAHf/Pwg=")</f>
        <v>#VALUE!</v>
      </c>
      <c r="J1" s="0" t="e">
        <f aca="false">AND(參賽學生資料!I1,"AAAAAHf/Pwk=")</f>
        <v>#VALUE!</v>
      </c>
      <c r="K1" s="0" t="e">
        <f aca="false">AND(參賽學生資料!J1,"AAAAAHf/Pwo=")</f>
        <v>#VALUE!</v>
      </c>
      <c r="L1" s="0" t="e">
        <f aca="false">AND(參賽學生資料!K1,"AAAAAHf/Pws=")</f>
        <v>#VALUE!</v>
      </c>
      <c r="M1" s="0" t="e">
        <f aca="false">AND(參賽學生資料!L1,"AAAAAHf/Pww=")</f>
        <v>#VALUE!</v>
      </c>
      <c r="N1" s="0" t="e">
        <f aca="false">AND(參賽學生資料!M1,"AAAAAHf/Pw0=")</f>
        <v>#VALUE!</v>
      </c>
      <c r="O1" s="0" t="e">
        <f aca="false">AND(參賽學生資料!N1,"AAAAAHf/Pw4=")</f>
        <v>#VALUE!</v>
      </c>
      <c r="P1" s="0" t="n">
        <f aca="false">IF(參賽學生資料!$A2:$IV2,"AAAAAHf/Pw8=",0)</f>
        <v>0</v>
      </c>
      <c r="Q1" s="0" t="e">
        <f aca="false">AND(參賽學生資料!A2,"AAAAAHf/PxA=")</f>
        <v>#VALUE!</v>
      </c>
      <c r="R1" s="0" t="e">
        <f aca="false">AND(參賽學生資料!B2,"AAAAAHf/PxE=")</f>
        <v>#VALUE!</v>
      </c>
      <c r="S1" s="0" t="e">
        <f aca="false">AND(參賽學生資料!C2,"AAAAAHf/PxI=")</f>
        <v>#VALUE!</v>
      </c>
      <c r="T1" s="0" t="e">
        <f aca="false">AND(參賽學生資料!D2,"AAAAAHf/PxM=")</f>
        <v>#VALUE!</v>
      </c>
      <c r="U1" s="0" t="e">
        <f aca="false">AND(參賽學生資料!E2,"AAAAAHf/PxQ=")</f>
        <v>#VALUE!</v>
      </c>
      <c r="V1" s="0" t="e">
        <f aca="false">AND(參賽學生資料!F2,"AAAAAHf/PxU=")</f>
        <v>#VALUE!</v>
      </c>
      <c r="W1" s="0" t="e">
        <f aca="false">AND(參賽學生資料!G2,"AAAAAHf/PxY=")</f>
        <v>#VALUE!</v>
      </c>
      <c r="X1" s="0" t="e">
        <f aca="false">AND(參賽學生資料!H2,"AAAAAHf/Pxc=")</f>
        <v>#VALUE!</v>
      </c>
      <c r="Y1" s="0" t="e">
        <f aca="false">AND(參賽學生資料!I2,"AAAAAHf/Pxg=")</f>
        <v>#VALUE!</v>
      </c>
      <c r="Z1" s="0" t="e">
        <f aca="false">AND(參賽學生資料!J2,"AAAAAHf/Pxk=")</f>
        <v>#VALUE!</v>
      </c>
      <c r="AA1" s="0" t="e">
        <f aca="false">AND(參賽學生資料!K2,"AAAAAHf/Pxo=")</f>
        <v>#VALUE!</v>
      </c>
      <c r="AB1" s="0" t="e">
        <f aca="false">AND(參賽學生資料!L2,"AAAAAHf/Pxs=")</f>
        <v>#VALUE!</v>
      </c>
      <c r="AC1" s="0" t="e">
        <f aca="false">AND(參賽學生資料!M2,"AAAAAHf/Pxw=")</f>
        <v>#VALUE!</v>
      </c>
      <c r="AD1" s="0" t="e">
        <f aca="false">AND(參賽學生資料!N2,"AAAAAHf/Px0=")</f>
        <v>#VALUE!</v>
      </c>
      <c r="AE1" s="0" t="n">
        <f aca="false">IF(參賽學生資料!$A3:$IV3,"AAAAAHf/Px4=",0)</f>
        <v>0</v>
      </c>
      <c r="AF1" s="0" t="e">
        <f aca="false">AND(參賽學生資料!A3,"AAAAAHf/Px8=")</f>
        <v>#VALUE!</v>
      </c>
      <c r="AG1" s="0" t="e">
        <f aca="false">AND(參賽學生資料!B3,"AAAAAHf/PyA=")</f>
        <v>#VALUE!</v>
      </c>
      <c r="AH1" s="0" t="e">
        <f aca="false">AND(參賽學生資料!C3,"AAAAAHf/PyE=")</f>
        <v>#VALUE!</v>
      </c>
      <c r="AI1" s="0" t="e">
        <f aca="false">AND(參賽學生資料!D3,"AAAAAHf/PyI=")</f>
        <v>#VALUE!</v>
      </c>
      <c r="AJ1" s="0" t="e">
        <f aca="false">AND(參賽學生資料!E3,"AAAAAHf/PyM=")</f>
        <v>#VALUE!</v>
      </c>
      <c r="AK1" s="0" t="e">
        <f aca="false">AND(參賽學生資料!F3,"AAAAAHf/PyQ=")</f>
        <v>#VALUE!</v>
      </c>
      <c r="AL1" s="0" t="e">
        <f aca="false">AND(參賽學生資料!G3,"AAAAAHf/PyU=")</f>
        <v>#VALUE!</v>
      </c>
      <c r="AM1" s="0" t="e">
        <f aca="false">AND(參賽學生資料!H3,"AAAAAHf/PyY=")</f>
        <v>#VALUE!</v>
      </c>
      <c r="AN1" s="0" t="e">
        <f aca="false">AND(參賽學生資料!I3,"AAAAAHf/Pyc=")</f>
        <v>#VALUE!</v>
      </c>
      <c r="AO1" s="0" t="e">
        <f aca="false">AND(參賽學生資料!J3,"AAAAAHf/Pyg=")</f>
        <v>#VALUE!</v>
      </c>
      <c r="AP1" s="0" t="e">
        <f aca="false">AND(參賽學生資料!K3,"AAAAAHf/Pyk=")</f>
        <v>#VALUE!</v>
      </c>
      <c r="AQ1" s="0" t="e">
        <f aca="false">AND(參賽學生資料!L3,"AAAAAHf/Pyo=")</f>
        <v>#VALUE!</v>
      </c>
      <c r="AR1" s="0" t="e">
        <f aca="false">AND(參賽學生資料!M3,"AAAAAHf/Pys=")</f>
        <v>#VALUE!</v>
      </c>
      <c r="AS1" s="0" t="e">
        <f aca="false">AND(參賽學生資料!N3,"AAAAAHf/Pyw=")</f>
        <v>#VALUE!</v>
      </c>
      <c r="AT1" s="0" t="n">
        <f aca="false">IF(參賽學生資料!$A4:$IV4,"AAAAAHf/Py0=",0)</f>
        <v>0</v>
      </c>
      <c r="AU1" s="0" t="e">
        <f aca="false">AND(參賽學生資料!A4,"AAAAAHf/Py4=")</f>
        <v>#VALUE!</v>
      </c>
      <c r="AV1" s="0" t="e">
        <f aca="false">AND(參賽學生資料!B4,"AAAAAHf/Py8=")</f>
        <v>#VALUE!</v>
      </c>
      <c r="AW1" s="0" t="e">
        <f aca="false">AND(參賽學生資料!C4,"AAAAAHf/PzA=")</f>
        <v>#VALUE!</v>
      </c>
      <c r="AX1" s="0" t="e">
        <f aca="false">AND(參賽學生資料!D4,"AAAAAHf/PzE=")</f>
        <v>#VALUE!</v>
      </c>
      <c r="AY1" s="0" t="e">
        <f aca="false">AND(參賽學生資料!E4,"AAAAAHf/PzI=")</f>
        <v>#VALUE!</v>
      </c>
      <c r="AZ1" s="0" t="e">
        <f aca="false">AND(參賽學生資料!F4,"AAAAAHf/PzM=")</f>
        <v>#VALUE!</v>
      </c>
      <c r="BA1" s="0" t="e">
        <f aca="false">AND(參賽學生資料!G4,"AAAAAHf/PzQ=")</f>
        <v>#VALUE!</v>
      </c>
      <c r="BB1" s="0" t="e">
        <f aca="false">AND(參賽學生資料!H4,"AAAAAHf/PzU=")</f>
        <v>#VALUE!</v>
      </c>
      <c r="BC1" s="0" t="e">
        <f aca="false">AND(參賽學生資料!I4,"AAAAAHf/PzY=")</f>
        <v>#VALUE!</v>
      </c>
      <c r="BD1" s="0" t="e">
        <f aca="false">AND(參賽學生資料!J4,"AAAAAHf/Pzc=")</f>
        <v>#VALUE!</v>
      </c>
      <c r="BE1" s="0" t="e">
        <f aca="false">AND(參賽學生資料!K4,"AAAAAHf/Pzg=")</f>
        <v>#VALUE!</v>
      </c>
      <c r="BF1" s="0" t="e">
        <f aca="false">AND(參賽學生資料!L4,"AAAAAHf/Pzk=")</f>
        <v>#VALUE!</v>
      </c>
      <c r="BG1" s="0" t="e">
        <f aca="false">AND(參賽學生資料!M4,"AAAAAHf/Pzo=")</f>
        <v>#VALUE!</v>
      </c>
      <c r="BH1" s="0" t="e">
        <f aca="false">AND(參賽學生資料!N4,"AAAAAHf/Pzs=")</f>
        <v>#VALUE!</v>
      </c>
      <c r="BI1" s="0" t="n">
        <f aca="false">IF(參賽學生資料!$A5:$IV5,"AAAAAHf/Pzw=",0)</f>
        <v>0</v>
      </c>
      <c r="BJ1" s="0" t="e">
        <f aca="false">AND(參賽學生資料!A5,"AAAAAHf/Pz0=")</f>
        <v>#VALUE!</v>
      </c>
      <c r="BK1" s="0" t="e">
        <f aca="false">AND(參賽學生資料!B5,"AAAAAHf/Pz4=")</f>
        <v>#VALUE!</v>
      </c>
      <c r="BL1" s="0" t="e">
        <f aca="false">AND(參賽學生資料!C5,"AAAAAHf/Pz8=")</f>
        <v>#VALUE!</v>
      </c>
      <c r="BM1" s="0" t="e">
        <f aca="false">AND(參賽學生資料!D5,"AAAAAHf/P0A=")</f>
        <v>#VALUE!</v>
      </c>
      <c r="BN1" s="0" t="e">
        <f aca="false">AND(參賽學生資料!E5,"AAAAAHf/P0E=")</f>
        <v>#VALUE!</v>
      </c>
      <c r="BO1" s="0" t="e">
        <f aca="false">AND(參賽學生資料!F5,"AAAAAHf/P0I=")</f>
        <v>#VALUE!</v>
      </c>
      <c r="BP1" s="0" t="e">
        <f aca="false">AND(參賽學生資料!G5,"AAAAAHf/P0M=")</f>
        <v>#VALUE!</v>
      </c>
      <c r="BQ1" s="0" t="e">
        <f aca="false">AND(參賽學生資料!H5,"AAAAAHf/P0Q=")</f>
        <v>#VALUE!</v>
      </c>
      <c r="BR1" s="0" t="e">
        <f aca="false">AND(參賽學生資料!I5,"AAAAAHf/P0U=")</f>
        <v>#VALUE!</v>
      </c>
      <c r="BS1" s="0" t="e">
        <f aca="false">AND(參賽學生資料!J5,"AAAAAHf/P0Y=")</f>
        <v>#VALUE!</v>
      </c>
      <c r="BT1" s="0" t="e">
        <f aca="false">AND(參賽學生資料!K5,"AAAAAHf/P0c=")</f>
        <v>#VALUE!</v>
      </c>
      <c r="BU1" s="0" t="e">
        <f aca="false">AND(參賽學生資料!L5,"AAAAAHf/P0g=")</f>
        <v>#VALUE!</v>
      </c>
      <c r="BV1" s="0" t="e">
        <f aca="false">AND(參賽學生資料!M5,"AAAAAHf/P0k=")</f>
        <v>#VALUE!</v>
      </c>
      <c r="BW1" s="0" t="e">
        <f aca="false">AND(參賽學生資料!N5,"AAAAAHf/P0o=")</f>
        <v>#VALUE!</v>
      </c>
      <c r="BX1" s="0" t="n">
        <f aca="false">IF(參賽學生資料!$A6:$IV6,"AAAAAHf/P0s=",0)</f>
        <v>0</v>
      </c>
      <c r="BY1" s="0" t="e">
        <f aca="false">AND(參賽學生資料!A6,"AAAAAHf/P0w=")</f>
        <v>#VALUE!</v>
      </c>
      <c r="BZ1" s="0" t="e">
        <f aca="false">AND(參賽學生資料!B6,"AAAAAHf/P00=")</f>
        <v>#VALUE!</v>
      </c>
      <c r="CA1" s="0" t="e">
        <f aca="false">AND(參賽學生資料!C6,"AAAAAHf/P04=")</f>
        <v>#VALUE!</v>
      </c>
      <c r="CB1" s="0" t="e">
        <f aca="false">AND(參賽學生資料!D6,"AAAAAHf/P08=")</f>
        <v>#VALUE!</v>
      </c>
      <c r="CC1" s="0" t="e">
        <f aca="false">AND(參賽學生資料!E6,"AAAAAHf/P1A=")</f>
        <v>#VALUE!</v>
      </c>
      <c r="CD1" s="0" t="e">
        <f aca="false">AND(參賽學生資料!F6,"AAAAAHf/P1E=")</f>
        <v>#VALUE!</v>
      </c>
      <c r="CE1" s="0" t="e">
        <f aca="false">AND(參賽學生資料!G6,"AAAAAHf/P1I=")</f>
        <v>#VALUE!</v>
      </c>
      <c r="CF1" s="0" t="e">
        <f aca="false">AND(參賽學生資料!H6,"AAAAAHf/P1M=")</f>
        <v>#VALUE!</v>
      </c>
      <c r="CG1" s="0" t="e">
        <f aca="false">AND(參賽學生資料!I6,"AAAAAHf/P1Q=")</f>
        <v>#VALUE!</v>
      </c>
      <c r="CH1" s="0" t="e">
        <f aca="false">AND(參賽學生資料!J6,"AAAAAHf/P1U=")</f>
        <v>#VALUE!</v>
      </c>
      <c r="CI1" s="0" t="e">
        <f aca="false">AND(參賽學生資料!K6,"AAAAAHf/P1Y=")</f>
        <v>#VALUE!</v>
      </c>
      <c r="CJ1" s="0" t="e">
        <f aca="false">AND(參賽學生資料!L6,"AAAAAHf/P1c=")</f>
        <v>#VALUE!</v>
      </c>
      <c r="CK1" s="0" t="e">
        <f aca="false">AND(參賽學生資料!M6,"AAAAAHf/P1g=")</f>
        <v>#VALUE!</v>
      </c>
      <c r="CL1" s="0" t="e">
        <f aca="false">AND(參賽學生資料!N6,"AAAAAHf/P1k=")</f>
        <v>#VALUE!</v>
      </c>
      <c r="CM1" s="0" t="n">
        <f aca="false">IF(參賽學生資料!$A7:$IV7,"AAAAAHf/P1o=",0)</f>
        <v>0</v>
      </c>
      <c r="CN1" s="0" t="e">
        <f aca="false">AND(參賽學生資料!A7,"AAAAAHf/P1s=")</f>
        <v>#VALUE!</v>
      </c>
      <c r="CO1" s="0" t="e">
        <f aca="false">AND(參賽學生資料!B7,"AAAAAHf/P1w=")</f>
        <v>#VALUE!</v>
      </c>
      <c r="CP1" s="0" t="e">
        <f aca="false">AND(參賽學生資料!C7,"AAAAAHf/P10=")</f>
        <v>#VALUE!</v>
      </c>
      <c r="CQ1" s="0" t="e">
        <f aca="false">AND(參賽學生資料!D7,"AAAAAHf/P14=")</f>
        <v>#VALUE!</v>
      </c>
      <c r="CR1" s="0" t="e">
        <f aca="false">AND(參賽學生資料!E7,"AAAAAHf/P18=")</f>
        <v>#VALUE!</v>
      </c>
      <c r="CS1" s="0" t="e">
        <f aca="false">AND(參賽學生資料!F7,"AAAAAHf/P2A=")</f>
        <v>#VALUE!</v>
      </c>
      <c r="CT1" s="0" t="e">
        <f aca="false">AND(參賽學生資料!G7,"AAAAAHf/P2E=")</f>
        <v>#VALUE!</v>
      </c>
      <c r="CU1" s="0" t="e">
        <f aca="false">AND(參賽學生資料!H7,"AAAAAHf/P2I=")</f>
        <v>#VALUE!</v>
      </c>
      <c r="CV1" s="0" t="e">
        <f aca="false">AND(參賽學生資料!I7,"AAAAAHf/P2M=")</f>
        <v>#VALUE!</v>
      </c>
      <c r="CW1" s="0" t="e">
        <f aca="false">AND(參賽學生資料!J7,"AAAAAHf/P2Q=")</f>
        <v>#VALUE!</v>
      </c>
      <c r="CX1" s="0" t="e">
        <f aca="false">AND(參賽學生資料!K7,"AAAAAHf/P2U=")</f>
        <v>#VALUE!</v>
      </c>
      <c r="CY1" s="0" t="e">
        <f aca="false">AND(參賽學生資料!L7,"AAAAAHf/P2Y=")</f>
        <v>#VALUE!</v>
      </c>
      <c r="CZ1" s="0" t="e">
        <f aca="false">AND(參賽學生資料!M7,"AAAAAHf/P2c=")</f>
        <v>#VALUE!</v>
      </c>
      <c r="DA1" s="0" t="e">
        <f aca="false">AND(參賽學生資料!N7,"AAAAAHf/P2g=")</f>
        <v>#VALUE!</v>
      </c>
      <c r="DB1" s="0" t="n">
        <f aca="false">IF(參賽學生資料!$A8:$IV8,"AAAAAHf/P2k=",0)</f>
        <v>0</v>
      </c>
      <c r="DC1" s="0" t="e">
        <f aca="false">AND(參賽學生資料!A8,"AAAAAHf/P2o=")</f>
        <v>#VALUE!</v>
      </c>
      <c r="DD1" s="0" t="e">
        <f aca="false">AND(參賽學生資料!B8,"AAAAAHf/P2s=")</f>
        <v>#VALUE!</v>
      </c>
      <c r="DE1" s="0" t="e">
        <f aca="false">AND(參賽學生資料!C8,"AAAAAHf/P2w=")</f>
        <v>#VALUE!</v>
      </c>
      <c r="DF1" s="0" t="e">
        <f aca="false">AND(參賽學生資料!D8,"AAAAAHf/P20=")</f>
        <v>#VALUE!</v>
      </c>
      <c r="DG1" s="0" t="e">
        <f aca="false">AND(參賽學生資料!E8,"AAAAAHf/P24=")</f>
        <v>#VALUE!</v>
      </c>
      <c r="DH1" s="0" t="e">
        <f aca="false">AND(參賽學生資料!F8,"AAAAAHf/P28=")</f>
        <v>#VALUE!</v>
      </c>
      <c r="DI1" s="0" t="e">
        <f aca="false">AND(參賽學生資料!G8,"AAAAAHf/P3A=")</f>
        <v>#VALUE!</v>
      </c>
      <c r="DJ1" s="0" t="e">
        <f aca="false">AND(參賽學生資料!H8,"AAAAAHf/P3E=")</f>
        <v>#VALUE!</v>
      </c>
      <c r="DK1" s="0" t="e">
        <f aca="false">AND(參賽學生資料!I8,"AAAAAHf/P3I=")</f>
        <v>#VALUE!</v>
      </c>
      <c r="DL1" s="0" t="e">
        <f aca="false">AND(參賽學生資料!J8,"AAAAAHf/P3M=")</f>
        <v>#VALUE!</v>
      </c>
      <c r="DM1" s="0" t="e">
        <f aca="false">AND(參賽學生資料!K8,"AAAAAHf/P3Q=")</f>
        <v>#VALUE!</v>
      </c>
      <c r="DN1" s="0" t="e">
        <f aca="false">AND(參賽學生資料!L8,"AAAAAHf/P3U=")</f>
        <v>#VALUE!</v>
      </c>
      <c r="DO1" s="0" t="e">
        <f aca="false">AND(參賽學生資料!M8,"AAAAAHf/P3Y=")</f>
        <v>#VALUE!</v>
      </c>
      <c r="DP1" s="0" t="e">
        <f aca="false">AND(參賽學生資料!N8,"AAAAAHf/P3c=")</f>
        <v>#VALUE!</v>
      </c>
      <c r="DQ1" s="0" t="n">
        <f aca="false">IF(參賽學生資料!$A9:$IV9,"AAAAAHf/P3g=",0)</f>
        <v>0</v>
      </c>
      <c r="DR1" s="0" t="e">
        <f aca="false">AND(參賽學生資料!A9,"AAAAAHf/P3k=")</f>
        <v>#VALUE!</v>
      </c>
      <c r="DS1" s="0" t="e">
        <f aca="false">AND(參賽學生資料!B9,"AAAAAHf/P3o=")</f>
        <v>#VALUE!</v>
      </c>
      <c r="DT1" s="0" t="e">
        <f aca="false">AND(參賽學生資料!C9,"AAAAAHf/P3s=")</f>
        <v>#VALUE!</v>
      </c>
      <c r="DU1" s="0" t="e">
        <f aca="false">AND(參賽學生資料!D9,"AAAAAHf/P3w=")</f>
        <v>#VALUE!</v>
      </c>
      <c r="DV1" s="0" t="e">
        <f aca="false">AND(參賽學生資料!E9,"AAAAAHf/P30=")</f>
        <v>#VALUE!</v>
      </c>
      <c r="DW1" s="0" t="e">
        <f aca="false">AND(參賽學生資料!F9,"AAAAAHf/P34=")</f>
        <v>#VALUE!</v>
      </c>
      <c r="DX1" s="0" t="e">
        <f aca="false">AND(參賽學生資料!G9,"AAAAAHf/P38=")</f>
        <v>#VALUE!</v>
      </c>
      <c r="DY1" s="0" t="e">
        <f aca="false">AND(參賽學生資料!H9,"AAAAAHf/P4A=")</f>
        <v>#VALUE!</v>
      </c>
      <c r="DZ1" s="0" t="e">
        <f aca="false">AND(參賽學生資料!I9,"AAAAAHf/P4E=")</f>
        <v>#VALUE!</v>
      </c>
      <c r="EA1" s="0" t="e">
        <f aca="false">AND(參賽學生資料!J9,"AAAAAHf/P4I=")</f>
        <v>#VALUE!</v>
      </c>
      <c r="EB1" s="0" t="e">
        <f aca="false">AND(參賽學生資料!K9,"AAAAAHf/P4M=")</f>
        <v>#VALUE!</v>
      </c>
      <c r="EC1" s="0" t="e">
        <f aca="false">AND(參賽學生資料!L9,"AAAAAHf/P4Q=")</f>
        <v>#VALUE!</v>
      </c>
      <c r="ED1" s="0" t="e">
        <f aca="false">AND(參賽學生資料!M9,"AAAAAHf/P4U=")</f>
        <v>#VALUE!</v>
      </c>
      <c r="EE1" s="0" t="e">
        <f aca="false">AND(參賽學生資料!N9,"AAAAAHf/P4Y=")</f>
        <v>#VALUE!</v>
      </c>
      <c r="EF1" s="0" t="n">
        <f aca="false">IF(參賽學生資料!$A10:$IV10,"AAAAAHf/P4c=",0)</f>
        <v>0</v>
      </c>
      <c r="EG1" s="0" t="e">
        <f aca="false">AND(參賽學生資料!A10,"AAAAAHf/P4g=")</f>
        <v>#VALUE!</v>
      </c>
      <c r="EH1" s="0" t="e">
        <f aca="false">AND(參賽學生資料!B10,"AAAAAHf/P4k=")</f>
        <v>#VALUE!</v>
      </c>
      <c r="EI1" s="0" t="e">
        <f aca="false">AND(參賽學生資料!C10,"AAAAAHf/P4o=")</f>
        <v>#VALUE!</v>
      </c>
      <c r="EJ1" s="0" t="e">
        <f aca="false">AND(參賽學生資料!D10,"AAAAAHf/P4s=")</f>
        <v>#VALUE!</v>
      </c>
      <c r="EK1" s="0" t="e">
        <f aca="false">AND(參賽學生資料!E10,"AAAAAHf/P4w=")</f>
        <v>#VALUE!</v>
      </c>
      <c r="EL1" s="0" t="e">
        <f aca="false">AND(參賽學生資料!F10,"AAAAAHf/P40=")</f>
        <v>#VALUE!</v>
      </c>
      <c r="EM1" s="0" t="e">
        <f aca="false">AND(參賽學生資料!G10,"AAAAAHf/P44=")</f>
        <v>#VALUE!</v>
      </c>
      <c r="EN1" s="0" t="e">
        <f aca="false">AND(參賽學生資料!H10,"AAAAAHf/P48=")</f>
        <v>#VALUE!</v>
      </c>
      <c r="EO1" s="0" t="e">
        <f aca="false">AND(參賽學生資料!I10,"AAAAAHf/P5A=")</f>
        <v>#VALUE!</v>
      </c>
      <c r="EP1" s="0" t="e">
        <f aca="false">AND(參賽學生資料!J10,"AAAAAHf/P5E=")</f>
        <v>#VALUE!</v>
      </c>
      <c r="EQ1" s="0" t="e">
        <f aca="false">AND(參賽學生資料!K10,"AAAAAHf/P5I=")</f>
        <v>#VALUE!</v>
      </c>
      <c r="ER1" s="0" t="e">
        <f aca="false">AND(參賽學生資料!L10,"AAAAAHf/P5M=")</f>
        <v>#VALUE!</v>
      </c>
      <c r="ES1" s="0" t="e">
        <f aca="false">AND(參賽學生資料!M10,"AAAAAHf/P5Q=")</f>
        <v>#VALUE!</v>
      </c>
      <c r="ET1" s="0" t="e">
        <f aca="false">AND(參賽學生資料!N10,"AAAAAHf/P5U=")</f>
        <v>#VALUE!</v>
      </c>
      <c r="EU1" s="0" t="n">
        <f aca="false">IF(參賽學生資料!$A11:$IV11,"AAAAAHf/P5Y=",0)</f>
        <v>0</v>
      </c>
      <c r="EV1" s="0" t="e">
        <f aca="false">AND(參賽學生資料!A11,"AAAAAHf/P5c=")</f>
        <v>#VALUE!</v>
      </c>
      <c r="EW1" s="0" t="e">
        <f aca="false">AND(參賽學生資料!B11,"AAAAAHf/P5g=")</f>
        <v>#VALUE!</v>
      </c>
      <c r="EX1" s="0" t="e">
        <f aca="false">AND(參賽學生資料!C11,"AAAAAHf/P5k=")</f>
        <v>#VALUE!</v>
      </c>
      <c r="EY1" s="0" t="e">
        <f aca="false">AND(參賽學生資料!D11,"AAAAAHf/P5o=")</f>
        <v>#VALUE!</v>
      </c>
      <c r="EZ1" s="0" t="e">
        <f aca="false">AND(參賽學生資料!E11,"AAAAAHf/P5s=")</f>
        <v>#VALUE!</v>
      </c>
      <c r="FA1" s="0" t="e">
        <f aca="false">AND(參賽學生資料!F11,"AAAAAHf/P5w=")</f>
        <v>#VALUE!</v>
      </c>
      <c r="FB1" s="0" t="e">
        <f aca="false">AND(參賽學生資料!G11,"AAAAAHf/P50=")</f>
        <v>#VALUE!</v>
      </c>
      <c r="FC1" s="0" t="e">
        <f aca="false">AND(參賽學生資料!H11,"AAAAAHf/P54=")</f>
        <v>#VALUE!</v>
      </c>
      <c r="FD1" s="0" t="e">
        <f aca="false">AND(參賽學生資料!I11,"AAAAAHf/P58=")</f>
        <v>#VALUE!</v>
      </c>
      <c r="FE1" s="0" t="e">
        <f aca="false">AND(參賽學生資料!J11,"AAAAAHf/P6A=")</f>
        <v>#VALUE!</v>
      </c>
      <c r="FF1" s="0" t="e">
        <f aca="false">AND(參賽學生資料!K11,"AAAAAHf/P6E=")</f>
        <v>#VALUE!</v>
      </c>
      <c r="FG1" s="0" t="e">
        <f aca="false">AND(參賽學生資料!L11,"AAAAAHf/P6I=")</f>
        <v>#VALUE!</v>
      </c>
      <c r="FH1" s="0" t="e">
        <f aca="false">AND(參賽學生資料!M11,"AAAAAHf/P6M=")</f>
        <v>#VALUE!</v>
      </c>
      <c r="FI1" s="0" t="e">
        <f aca="false">AND(參賽學生資料!N11,"AAAAAHf/P6Q=")</f>
        <v>#VALUE!</v>
      </c>
      <c r="FJ1" s="0" t="n">
        <f aca="false">IF(參賽學生資料!$A12:$IV12,"AAAAAHf/P6U=",0)</f>
        <v>0</v>
      </c>
      <c r="FK1" s="0" t="e">
        <f aca="false">AND(參賽學生資料!A12,"AAAAAHf/P6Y=")</f>
        <v>#VALUE!</v>
      </c>
      <c r="FL1" s="0" t="e">
        <f aca="false">AND(參賽學生資料!B12,"AAAAAHf/P6c=")</f>
        <v>#VALUE!</v>
      </c>
      <c r="FM1" s="0" t="e">
        <f aca="false">AND(參賽學生資料!C12,"AAAAAHf/P6g=")</f>
        <v>#VALUE!</v>
      </c>
      <c r="FN1" s="0" t="e">
        <f aca="false">AND(參賽學生資料!D12,"AAAAAHf/P6k=")</f>
        <v>#VALUE!</v>
      </c>
      <c r="FO1" s="0" t="e">
        <f aca="false">AND(參賽學生資料!E12,"AAAAAHf/P6o=")</f>
        <v>#VALUE!</v>
      </c>
      <c r="FP1" s="0" t="e">
        <f aca="false">AND(參賽學生資料!F12,"AAAAAHf/P6s=")</f>
        <v>#VALUE!</v>
      </c>
      <c r="FQ1" s="0" t="e">
        <f aca="false">AND(參賽學生資料!G12,"AAAAAHf/P6w=")</f>
        <v>#VALUE!</v>
      </c>
      <c r="FR1" s="0" t="e">
        <f aca="false">AND(參賽學生資料!H12,"AAAAAHf/P60=")</f>
        <v>#VALUE!</v>
      </c>
      <c r="FS1" s="0" t="e">
        <f aca="false">AND(參賽學生資料!I12,"AAAAAHf/P64=")</f>
        <v>#VALUE!</v>
      </c>
      <c r="FT1" s="0" t="e">
        <f aca="false">AND(參賽學生資料!J12,"AAAAAHf/P68=")</f>
        <v>#VALUE!</v>
      </c>
      <c r="FU1" s="0" t="e">
        <f aca="false">AND(參賽學生資料!K12,"AAAAAHf/P7A=")</f>
        <v>#VALUE!</v>
      </c>
      <c r="FV1" s="0" t="e">
        <f aca="false">AND(參賽學生資料!L12,"AAAAAHf/P7E=")</f>
        <v>#VALUE!</v>
      </c>
      <c r="FW1" s="0" t="e">
        <f aca="false">AND(參賽學生資料!M12,"AAAAAHf/P7I=")</f>
        <v>#VALUE!</v>
      </c>
      <c r="FX1" s="0" t="e">
        <f aca="false">AND(參賽學生資料!N12,"AAAAAHf/P7M=")</f>
        <v>#VALUE!</v>
      </c>
      <c r="FY1" s="0" t="n">
        <f aca="false">IF(參賽學生資料!$A13:$IV13,"AAAAAHf/P7Q=",0)</f>
        <v>0</v>
      </c>
      <c r="FZ1" s="0" t="e">
        <f aca="false">AND(參賽學生資料!A13,"AAAAAHf/P7U=")</f>
        <v>#VALUE!</v>
      </c>
      <c r="GA1" s="0" t="e">
        <f aca="false">AND(參賽學生資料!B13,"AAAAAHf/P7Y=")</f>
        <v>#VALUE!</v>
      </c>
      <c r="GB1" s="0" t="e">
        <f aca="false">AND(參賽學生資料!C13,"AAAAAHf/P7c=")</f>
        <v>#VALUE!</v>
      </c>
      <c r="GC1" s="0" t="e">
        <f aca="false">AND(參賽學生資料!D13,"AAAAAHf/P7g=")</f>
        <v>#VALUE!</v>
      </c>
      <c r="GD1" s="0" t="e">
        <f aca="false">AND(參賽學生資料!E13,"AAAAAHf/P7k=")</f>
        <v>#VALUE!</v>
      </c>
      <c r="GE1" s="0" t="e">
        <f aca="false">AND(參賽學生資料!F13,"AAAAAHf/P7o=")</f>
        <v>#VALUE!</v>
      </c>
      <c r="GF1" s="0" t="e">
        <f aca="false">AND(參賽學生資料!G13,"AAAAAHf/P7s=")</f>
        <v>#VALUE!</v>
      </c>
      <c r="GG1" s="0" t="e">
        <f aca="false">AND(參賽學生資料!H13,"AAAAAHf/P7w=")</f>
        <v>#VALUE!</v>
      </c>
      <c r="GH1" s="0" t="e">
        <f aca="false">AND(參賽學生資料!I13,"AAAAAHf/P70=")</f>
        <v>#VALUE!</v>
      </c>
      <c r="GI1" s="0" t="e">
        <f aca="false">AND(參賽學生資料!J13,"AAAAAHf/P74=")</f>
        <v>#VALUE!</v>
      </c>
      <c r="GJ1" s="0" t="e">
        <f aca="false">AND(參賽學生資料!K13,"AAAAAHf/P78=")</f>
        <v>#VALUE!</v>
      </c>
      <c r="GK1" s="0" t="e">
        <f aca="false">AND(參賽學生資料!L13,"AAAAAHf/P8A=")</f>
        <v>#VALUE!</v>
      </c>
      <c r="GL1" s="0" t="e">
        <f aca="false">AND(參賽學生資料!M13,"AAAAAHf/P8E=")</f>
        <v>#VALUE!</v>
      </c>
      <c r="GM1" s="0" t="e">
        <f aca="false">AND(參賽學生資料!N13,"AAAAAHf/P8I=")</f>
        <v>#VALUE!</v>
      </c>
      <c r="GN1" s="0" t="n">
        <f aca="false">IF(參賽學生資料!$A14:$IV14,"AAAAAHf/P8M=",0)</f>
        <v>0</v>
      </c>
      <c r="GO1" s="0" t="e">
        <f aca="false">AND(參賽學生資料!A14,"AAAAAHf/P8Q=")</f>
        <v>#VALUE!</v>
      </c>
      <c r="GP1" s="0" t="e">
        <f aca="false">AND(參賽學生資料!B14,"AAAAAHf/P8U=")</f>
        <v>#VALUE!</v>
      </c>
      <c r="GQ1" s="0" t="e">
        <f aca="false">AND(參賽學生資料!C14,"AAAAAHf/P8Y=")</f>
        <v>#VALUE!</v>
      </c>
      <c r="GR1" s="0" t="e">
        <f aca="false">AND(參賽學生資料!D14,"AAAAAHf/P8c=")</f>
        <v>#VALUE!</v>
      </c>
      <c r="GS1" s="0" t="e">
        <f aca="false">AND(參賽學生資料!E14,"AAAAAHf/P8g=")</f>
        <v>#VALUE!</v>
      </c>
      <c r="GT1" s="0" t="e">
        <f aca="false">AND(參賽學生資料!F14,"AAAAAHf/P8k=")</f>
        <v>#VALUE!</v>
      </c>
      <c r="GU1" s="0" t="e">
        <f aca="false">AND(參賽學生資料!G14,"AAAAAHf/P8o=")</f>
        <v>#VALUE!</v>
      </c>
      <c r="GV1" s="0" t="e">
        <f aca="false">AND(參賽學生資料!H14,"AAAAAHf/P8s=")</f>
        <v>#VALUE!</v>
      </c>
      <c r="GW1" s="0" t="e">
        <f aca="false">AND(參賽學生資料!I14,"AAAAAHf/P8w=")</f>
        <v>#VALUE!</v>
      </c>
      <c r="GX1" s="0" t="e">
        <f aca="false">AND(參賽學生資料!J14,"AAAAAHf/P80=")</f>
        <v>#VALUE!</v>
      </c>
      <c r="GY1" s="0" t="e">
        <f aca="false">AND(參賽學生資料!K14,"AAAAAHf/P84=")</f>
        <v>#VALUE!</v>
      </c>
      <c r="GZ1" s="0" t="e">
        <f aca="false">AND(參賽學生資料!L14,"AAAAAHf/P88=")</f>
        <v>#VALUE!</v>
      </c>
      <c r="HA1" s="0" t="e">
        <f aca="false">AND(參賽學生資料!M14,"AAAAAHf/P9A=")</f>
        <v>#VALUE!</v>
      </c>
      <c r="HB1" s="0" t="e">
        <f aca="false">AND(參賽學生資料!N14,"AAAAAHf/P9E=")</f>
        <v>#VALUE!</v>
      </c>
      <c r="HC1" s="0" t="n">
        <f aca="false">IF(參賽學生資料!$A15:$IV15,"AAAAAHf/P9I=",0)</f>
        <v>0</v>
      </c>
      <c r="HD1" s="0" t="e">
        <f aca="false">AND(參賽學生資料!A15,"AAAAAHf/P9M=")</f>
        <v>#VALUE!</v>
      </c>
      <c r="HE1" s="0" t="e">
        <f aca="false">AND(參賽學生資料!B15,"AAAAAHf/P9Q=")</f>
        <v>#VALUE!</v>
      </c>
      <c r="HF1" s="0" t="e">
        <f aca="false">AND(參賽學生資料!C15,"AAAAAHf/P9U=")</f>
        <v>#VALUE!</v>
      </c>
      <c r="HG1" s="0" t="e">
        <f aca="false">AND(參賽學生資料!D15,"AAAAAHf/P9Y=")</f>
        <v>#VALUE!</v>
      </c>
      <c r="HH1" s="0" t="e">
        <f aca="false">AND(參賽學生資料!E15,"AAAAAHf/P9c=")</f>
        <v>#VALUE!</v>
      </c>
      <c r="HI1" s="0" t="e">
        <f aca="false">AND(參賽學生資料!F15,"AAAAAHf/P9g=")</f>
        <v>#VALUE!</v>
      </c>
      <c r="HJ1" s="0" t="e">
        <f aca="false">AND(參賽學生資料!G15,"AAAAAHf/P9k=")</f>
        <v>#VALUE!</v>
      </c>
      <c r="HK1" s="0" t="e">
        <f aca="false">AND(參賽學生資料!H15,"AAAAAHf/P9o=")</f>
        <v>#VALUE!</v>
      </c>
      <c r="HL1" s="0" t="e">
        <f aca="false">AND(參賽學生資料!I15,"AAAAAHf/P9s=")</f>
        <v>#VALUE!</v>
      </c>
      <c r="HM1" s="0" t="e">
        <f aca="false">AND(參賽學生資料!J15,"AAAAAHf/P9w=")</f>
        <v>#VALUE!</v>
      </c>
      <c r="HN1" s="0" t="e">
        <f aca="false">AND(參賽學生資料!K15,"AAAAAHf/P90=")</f>
        <v>#VALUE!</v>
      </c>
      <c r="HO1" s="0" t="e">
        <f aca="false">AND(參賽學生資料!L15,"AAAAAHf/P94=")</f>
        <v>#VALUE!</v>
      </c>
      <c r="HP1" s="0" t="e">
        <f aca="false">AND(參賽學生資料!M15,"AAAAAHf/P98=")</f>
        <v>#VALUE!</v>
      </c>
      <c r="HQ1" s="0" t="e">
        <f aca="false">AND(參賽學生資料!N15,"AAAAAHf/P+A=")</f>
        <v>#VALUE!</v>
      </c>
      <c r="HR1" s="0" t="n">
        <f aca="false">IF(參賽學生資料!$A16:$IV16,"AAAAAHf/P+E=",0)</f>
        <v>0</v>
      </c>
      <c r="HS1" s="0" t="e">
        <f aca="false">AND(參賽學生資料!A16,"AAAAAHf/P+I=")</f>
        <v>#VALUE!</v>
      </c>
      <c r="HT1" s="0" t="e">
        <f aca="false">AND(參賽學生資料!B16,"AAAAAHf/P+M=")</f>
        <v>#VALUE!</v>
      </c>
      <c r="HU1" s="0" t="e">
        <f aca="false">AND(參賽學生資料!C16,"AAAAAHf/P+Q=")</f>
        <v>#VALUE!</v>
      </c>
      <c r="HV1" s="0" t="e">
        <f aca="false">AND(參賽學生資料!D16,"AAAAAHf/P+U=")</f>
        <v>#VALUE!</v>
      </c>
      <c r="HW1" s="0" t="e">
        <f aca="false">AND(參賽學生資料!E16,"AAAAAHf/P+Y=")</f>
        <v>#VALUE!</v>
      </c>
      <c r="HX1" s="0" t="e">
        <f aca="false">AND(參賽學生資料!F16,"AAAAAHf/P+c=")</f>
        <v>#VALUE!</v>
      </c>
      <c r="HY1" s="0" t="e">
        <f aca="false">AND(參賽學生資料!G16,"AAAAAHf/P+g=")</f>
        <v>#VALUE!</v>
      </c>
      <c r="HZ1" s="0" t="e">
        <f aca="false">AND(參賽學生資料!H16,"AAAAAHf/P+k=")</f>
        <v>#VALUE!</v>
      </c>
      <c r="IA1" s="0" t="e">
        <f aca="false">AND(參賽學生資料!I16,"AAAAAHf/P+o=")</f>
        <v>#VALUE!</v>
      </c>
      <c r="IB1" s="0" t="e">
        <f aca="false">AND(參賽學生資料!J16,"AAAAAHf/P+s=")</f>
        <v>#VALUE!</v>
      </c>
      <c r="IC1" s="0" t="e">
        <f aca="false">AND(參賽學生資料!K16,"AAAAAHf/P+w=")</f>
        <v>#VALUE!</v>
      </c>
      <c r="ID1" s="0" t="e">
        <f aca="false">AND(參賽學生資料!L16,"AAAAAHf/P+0=")</f>
        <v>#VALUE!</v>
      </c>
      <c r="IE1" s="0" t="e">
        <f aca="false">AND(參賽學生資料!M16,"AAAAAHf/P+4=")</f>
        <v>#VALUE!</v>
      </c>
      <c r="IF1" s="0" t="e">
        <f aca="false">AND(參賽學生資料!N16,"AAAAAHf/P+8=")</f>
        <v>#VALUE!</v>
      </c>
      <c r="IG1" s="0" t="n">
        <f aca="false">IF(參賽學生資料!$A17:$IV17,"AAAAAHf/P/A=",0)</f>
        <v>0</v>
      </c>
      <c r="IH1" s="0" t="e">
        <f aca="false">AND(參賽學生資料!A17,"AAAAAHf/P/E=")</f>
        <v>#VALUE!</v>
      </c>
      <c r="II1" s="0" t="e">
        <f aca="false">AND(參賽學生資料!B17,"AAAAAHf/P/I=")</f>
        <v>#VALUE!</v>
      </c>
      <c r="IJ1" s="0" t="e">
        <f aca="false">AND(參賽學生資料!C17,"AAAAAHf/P/M=")</f>
        <v>#VALUE!</v>
      </c>
      <c r="IK1" s="0" t="e">
        <f aca="false">AND(參賽學生資料!D17,"AAAAAHf/P/Q=")</f>
        <v>#VALUE!</v>
      </c>
      <c r="IL1" s="0" t="e">
        <f aca="false">AND(參賽學生資料!E17,"AAAAAHf/P/U=")</f>
        <v>#VALUE!</v>
      </c>
      <c r="IM1" s="0" t="e">
        <f aca="false">AND(參賽學生資料!F17,"AAAAAHf/P/Y=")</f>
        <v>#VALUE!</v>
      </c>
      <c r="IN1" s="0" t="e">
        <f aca="false">AND(參賽學生資料!G17,"AAAAAHf/P/c=")</f>
        <v>#VALUE!</v>
      </c>
      <c r="IO1" s="0" t="e">
        <f aca="false">AND(參賽學生資料!H17,"AAAAAHf/P/g=")</f>
        <v>#VALUE!</v>
      </c>
      <c r="IP1" s="0" t="e">
        <f aca="false">AND(參賽學生資料!I17,"AAAAAHf/P/k=")</f>
        <v>#VALUE!</v>
      </c>
      <c r="IQ1" s="0" t="e">
        <f aca="false">AND(參賽學生資料!J17,"AAAAAHf/P/o=")</f>
        <v>#VALUE!</v>
      </c>
      <c r="IR1" s="0" t="e">
        <f aca="false">AND(參賽學生資料!K17,"AAAAAHf/P/s=")</f>
        <v>#VALUE!</v>
      </c>
      <c r="IS1" s="0" t="e">
        <f aca="false">AND(參賽學生資料!L17,"AAAAAHf/P/w=")</f>
        <v>#VALUE!</v>
      </c>
      <c r="IT1" s="0" t="e">
        <f aca="false">AND(參賽學生資料!M17,"AAAAAHf/P/0=")</f>
        <v>#VALUE!</v>
      </c>
      <c r="IU1" s="0" t="e">
        <f aca="false">AND(參賽學生資料!N17,"AAAAAHf/P/4=")</f>
        <v>#VALUE!</v>
      </c>
      <c r="IV1" s="0" t="n">
        <f aca="false">IF(參賽學生資料!$A18:$IV18,"AAAAAHf/P/8=",0)</f>
        <v>0</v>
      </c>
    </row>
    <row r="2" customFormat="false" ht="16.2" hidden="false" customHeight="false" outlineLevel="0" collapsed="false">
      <c r="A2" s="0" t="e">
        <f aca="false">AND(參賽學生資料!A18,"AAAAAD/a+AA=")</f>
        <v>#VALUE!</v>
      </c>
      <c r="B2" s="0" t="e">
        <f aca="false">AND(參賽學生資料!B18,"AAAAAD/a+AE=")</f>
        <v>#VALUE!</v>
      </c>
      <c r="C2" s="0" t="e">
        <f aca="false">AND(參賽學生資料!C18,"AAAAAD/a+AI=")</f>
        <v>#VALUE!</v>
      </c>
      <c r="D2" s="0" t="e">
        <f aca="false">AND(參賽學生資料!D18,"AAAAAD/a+AM=")</f>
        <v>#VALUE!</v>
      </c>
      <c r="E2" s="0" t="e">
        <f aca="false">AND(參賽學生資料!E18,"AAAAAD/a+AQ=")</f>
        <v>#VALUE!</v>
      </c>
      <c r="F2" s="0" t="e">
        <f aca="false">AND(參賽學生資料!F18,"AAAAAD/a+AU=")</f>
        <v>#VALUE!</v>
      </c>
      <c r="G2" s="0" t="e">
        <f aca="false">AND(參賽學生資料!G18,"AAAAAD/a+AY=")</f>
        <v>#VALUE!</v>
      </c>
      <c r="H2" s="0" t="e">
        <f aca="false">AND(參賽學生資料!H18,"AAAAAD/a+Ac=")</f>
        <v>#VALUE!</v>
      </c>
      <c r="I2" s="0" t="e">
        <f aca="false">AND(參賽學生資料!I18,"AAAAAD/a+Ag=")</f>
        <v>#VALUE!</v>
      </c>
      <c r="J2" s="0" t="e">
        <f aca="false">AND(參賽學生資料!J18,"AAAAAD/a+Ak=")</f>
        <v>#VALUE!</v>
      </c>
      <c r="K2" s="0" t="e">
        <f aca="false">AND(參賽學生資料!K18,"AAAAAD/a+Ao=")</f>
        <v>#VALUE!</v>
      </c>
      <c r="L2" s="0" t="e">
        <f aca="false">AND(參賽學生資料!L18,"AAAAAD/a+As=")</f>
        <v>#VALUE!</v>
      </c>
      <c r="M2" s="0" t="e">
        <f aca="false">AND(參賽學生資料!M18,"AAAAAD/a+Aw=")</f>
        <v>#VALUE!</v>
      </c>
      <c r="N2" s="0" t="e">
        <f aca="false">AND(參賽學生資料!N18,"AAAAAD/a+A0=")</f>
        <v>#VALUE!</v>
      </c>
      <c r="O2" s="0" t="n">
        <f aca="false">IF(參賽學生資料!$A19:$IV19,"AAAAAD/a+A4=",0)</f>
        <v>0</v>
      </c>
      <c r="P2" s="0" t="e">
        <f aca="false">AND(參賽學生資料!A19,"AAAAAD/a+A8=")</f>
        <v>#VALUE!</v>
      </c>
      <c r="Q2" s="0" t="e">
        <f aca="false">AND(參賽學生資料!B19,"AAAAAD/a+BA=")</f>
        <v>#VALUE!</v>
      </c>
      <c r="R2" s="0" t="e">
        <f aca="false">AND(參賽學生資料!C19,"AAAAAD/a+BE=")</f>
        <v>#VALUE!</v>
      </c>
      <c r="S2" s="0" t="e">
        <f aca="false">AND(參賽學生資料!D19,"AAAAAD/a+BI=")</f>
        <v>#VALUE!</v>
      </c>
      <c r="T2" s="0" t="e">
        <f aca="false">AND(參賽學生資料!E19,"AAAAAD/a+BM=")</f>
        <v>#VALUE!</v>
      </c>
      <c r="U2" s="0" t="e">
        <f aca="false">AND(參賽學生資料!F19,"AAAAAD/a+BQ=")</f>
        <v>#VALUE!</v>
      </c>
      <c r="V2" s="0" t="e">
        <f aca="false">AND(參賽學生資料!G19,"AAAAAD/a+BU=")</f>
        <v>#VALUE!</v>
      </c>
      <c r="W2" s="0" t="e">
        <f aca="false">AND(參賽學生資料!H19,"AAAAAD/a+BY=")</f>
        <v>#VALUE!</v>
      </c>
      <c r="X2" s="0" t="e">
        <f aca="false">AND(參賽學生資料!I19,"AAAAAD/a+Bc=")</f>
        <v>#VALUE!</v>
      </c>
      <c r="Y2" s="0" t="e">
        <f aca="false">AND(參賽學生資料!J19,"AAAAAD/a+Bg=")</f>
        <v>#VALUE!</v>
      </c>
      <c r="Z2" s="0" t="e">
        <f aca="false">AND(參賽學生資料!K19,"AAAAAD/a+Bk=")</f>
        <v>#VALUE!</v>
      </c>
      <c r="AA2" s="0" t="e">
        <f aca="false">AND(參賽學生資料!L19,"AAAAAD/a+Bo=")</f>
        <v>#VALUE!</v>
      </c>
      <c r="AB2" s="0" t="e">
        <f aca="false">AND(參賽學生資料!M19,"AAAAAD/a+Bs=")</f>
        <v>#VALUE!</v>
      </c>
      <c r="AC2" s="0" t="e">
        <f aca="false">AND(參賽學生資料!N19,"AAAAAD/a+Bw=")</f>
        <v>#VALUE!</v>
      </c>
      <c r="AD2" s="0" t="n">
        <f aca="false">IF(參賽學生資料!$A20:$IV20,"AAAAAD/a+B0=",0)</f>
        <v>0</v>
      </c>
      <c r="AE2" s="0" t="e">
        <f aca="false">AND(參賽學生資料!A20,"AAAAAD/a+B4=")</f>
        <v>#VALUE!</v>
      </c>
      <c r="AF2" s="0" t="e">
        <f aca="false">AND(參賽學生資料!B20,"AAAAAD/a+B8=")</f>
        <v>#VALUE!</v>
      </c>
      <c r="AG2" s="0" t="e">
        <f aca="false">AND(參賽學生資料!C20,"AAAAAD/a+CA=")</f>
        <v>#VALUE!</v>
      </c>
      <c r="AH2" s="0" t="e">
        <f aca="false">AND(參賽學生資料!D20,"AAAAAD/a+CE=")</f>
        <v>#VALUE!</v>
      </c>
      <c r="AI2" s="0" t="e">
        <f aca="false">AND(參賽學生資料!E20,"AAAAAD/a+CI=")</f>
        <v>#VALUE!</v>
      </c>
      <c r="AJ2" s="0" t="e">
        <f aca="false">AND(參賽學生資料!F20,"AAAAAD/a+CM=")</f>
        <v>#VALUE!</v>
      </c>
      <c r="AK2" s="0" t="e">
        <f aca="false">AND(參賽學生資料!G20,"AAAAAD/a+CQ=")</f>
        <v>#VALUE!</v>
      </c>
      <c r="AL2" s="0" t="e">
        <f aca="false">AND(參賽學生資料!H20,"AAAAAD/a+CU=")</f>
        <v>#VALUE!</v>
      </c>
      <c r="AM2" s="0" t="e">
        <f aca="false">AND(參賽學生資料!I20,"AAAAAD/a+CY=")</f>
        <v>#VALUE!</v>
      </c>
      <c r="AN2" s="0" t="e">
        <f aca="false">AND(參賽學生資料!J20,"AAAAAD/a+Cc=")</f>
        <v>#VALUE!</v>
      </c>
      <c r="AO2" s="0" t="e">
        <f aca="false">AND(參賽學生資料!K20,"AAAAAD/a+Cg=")</f>
        <v>#VALUE!</v>
      </c>
      <c r="AP2" s="0" t="e">
        <f aca="false">AND(參賽學生資料!L20,"AAAAAD/a+Ck=")</f>
        <v>#VALUE!</v>
      </c>
      <c r="AQ2" s="0" t="e">
        <f aca="false">AND(參賽學生資料!M20,"AAAAAD/a+Co=")</f>
        <v>#VALUE!</v>
      </c>
      <c r="AR2" s="0" t="e">
        <f aca="false">AND(參賽學生資料!N20,"AAAAAD/a+Cs=")</f>
        <v>#VALUE!</v>
      </c>
      <c r="AS2" s="0" t="n">
        <f aca="false">IF(參賽學生資料!$A21:$IV21,"AAAAAD/a+Cw=",0)</f>
        <v>0</v>
      </c>
      <c r="AT2" s="0" t="e">
        <f aca="false">AND(參賽學生資料!A21,"AAAAAD/a+C0=")</f>
        <v>#VALUE!</v>
      </c>
      <c r="AU2" s="0" t="e">
        <f aca="false">AND(參賽學生資料!B21,"AAAAAD/a+C4=")</f>
        <v>#VALUE!</v>
      </c>
      <c r="AV2" s="0" t="e">
        <f aca="false">AND(參賽學生資料!C21,"AAAAAD/a+C8=")</f>
        <v>#VALUE!</v>
      </c>
      <c r="AW2" s="0" t="e">
        <f aca="false">AND(參賽學生資料!D21,"AAAAAD/a+DA=")</f>
        <v>#VALUE!</v>
      </c>
      <c r="AX2" s="0" t="e">
        <f aca="false">AND(參賽學生資料!E21,"AAAAAD/a+DE=")</f>
        <v>#VALUE!</v>
      </c>
      <c r="AY2" s="0" t="e">
        <f aca="false">AND(參賽學生資料!F21,"AAAAAD/a+DI=")</f>
        <v>#VALUE!</v>
      </c>
      <c r="AZ2" s="0" t="e">
        <f aca="false">AND(參賽學生資料!G21,"AAAAAD/a+DM=")</f>
        <v>#VALUE!</v>
      </c>
      <c r="BA2" s="0" t="e">
        <f aca="false">AND(參賽學生資料!H21,"AAAAAD/a+DQ=")</f>
        <v>#VALUE!</v>
      </c>
      <c r="BB2" s="0" t="e">
        <f aca="false">AND(參賽學生資料!I21,"AAAAAD/a+DU=")</f>
        <v>#VALUE!</v>
      </c>
      <c r="BC2" s="0" t="e">
        <f aca="false">AND(參賽學生資料!J21,"AAAAAD/a+DY=")</f>
        <v>#VALUE!</v>
      </c>
      <c r="BD2" s="0" t="e">
        <f aca="false">AND(參賽學生資料!K21,"AAAAAD/a+Dc=")</f>
        <v>#VALUE!</v>
      </c>
      <c r="BE2" s="0" t="e">
        <f aca="false">AND(參賽學生資料!L21,"AAAAAD/a+Dg=")</f>
        <v>#VALUE!</v>
      </c>
      <c r="BF2" s="0" t="e">
        <f aca="false">AND(參賽學生資料!M21,"AAAAAD/a+Dk=")</f>
        <v>#VALUE!</v>
      </c>
      <c r="BG2" s="0" t="e">
        <f aca="false">AND(參賽學生資料!N21,"AAAAAD/a+Do=")</f>
        <v>#VALUE!</v>
      </c>
      <c r="BH2" s="0" t="n">
        <f aca="false">IF(參賽學生資料!$A22:$IV22,"AAAAAD/a+Ds=",0)</f>
        <v>0</v>
      </c>
      <c r="BI2" s="0" t="e">
        <f aca="false">AND(參賽學生資料!A22,"AAAAAD/a+Dw=")</f>
        <v>#VALUE!</v>
      </c>
      <c r="BJ2" s="0" t="e">
        <f aca="false">AND(參賽學生資料!B22,"AAAAAD/a+D0=")</f>
        <v>#VALUE!</v>
      </c>
      <c r="BK2" s="0" t="e">
        <f aca="false">AND(參賽學生資料!C22,"AAAAAD/a+D4=")</f>
        <v>#VALUE!</v>
      </c>
      <c r="BL2" s="0" t="e">
        <f aca="false">AND(參賽學生資料!D22,"AAAAAD/a+D8=")</f>
        <v>#VALUE!</v>
      </c>
      <c r="BM2" s="0" t="e">
        <f aca="false">AND(參賽學生資料!E22,"AAAAAD/a+EA=")</f>
        <v>#VALUE!</v>
      </c>
      <c r="BN2" s="0" t="e">
        <f aca="false">AND(參賽學生資料!F22,"AAAAAD/a+EE=")</f>
        <v>#VALUE!</v>
      </c>
      <c r="BO2" s="0" t="e">
        <f aca="false">AND(參賽學生資料!G22,"AAAAAD/a+EI=")</f>
        <v>#VALUE!</v>
      </c>
      <c r="BP2" s="0" t="e">
        <f aca="false">AND(參賽學生資料!H22,"AAAAAD/a+EM=")</f>
        <v>#VALUE!</v>
      </c>
      <c r="BQ2" s="0" t="e">
        <f aca="false">AND(參賽學生資料!I22,"AAAAAD/a+EQ=")</f>
        <v>#VALUE!</v>
      </c>
      <c r="BR2" s="0" t="e">
        <f aca="false">AND(參賽學生資料!J22,"AAAAAD/a+EU=")</f>
        <v>#VALUE!</v>
      </c>
      <c r="BS2" s="0" t="e">
        <f aca="false">AND(參賽學生資料!K22,"AAAAAD/a+EY=")</f>
        <v>#VALUE!</v>
      </c>
      <c r="BT2" s="0" t="e">
        <f aca="false">AND(參賽學生資料!L22,"AAAAAD/a+Ec=")</f>
        <v>#VALUE!</v>
      </c>
      <c r="BU2" s="0" t="e">
        <f aca="false">AND(參賽學生資料!M22,"AAAAAD/a+Eg=")</f>
        <v>#VALUE!</v>
      </c>
      <c r="BV2" s="0" t="e">
        <f aca="false">AND(參賽學生資料!N22,"AAAAAD/a+Ek=")</f>
        <v>#VALUE!</v>
      </c>
      <c r="BW2" s="0" t="n">
        <f aca="false">IF(參賽學生資料!$A23:$IV23,"AAAAAD/a+Eo=",0)</f>
        <v>0</v>
      </c>
      <c r="BX2" s="0" t="e">
        <f aca="false">AND(參賽學生資料!A23,"AAAAAD/a+Es=")</f>
        <v>#VALUE!</v>
      </c>
      <c r="BY2" s="0" t="e">
        <f aca="false">AND(參賽學生資料!B23,"AAAAAD/a+Ew=")</f>
        <v>#VALUE!</v>
      </c>
      <c r="BZ2" s="0" t="e">
        <f aca="false">AND(參賽學生資料!C23,"AAAAAD/a+E0=")</f>
        <v>#VALUE!</v>
      </c>
      <c r="CA2" s="0" t="e">
        <f aca="false">AND(參賽學生資料!D23,"AAAAAD/a+E4=")</f>
        <v>#VALUE!</v>
      </c>
      <c r="CB2" s="0" t="e">
        <f aca="false">AND(參賽學生資料!E23,"AAAAAD/a+E8=")</f>
        <v>#VALUE!</v>
      </c>
      <c r="CC2" s="0" t="e">
        <f aca="false">AND(參賽學生資料!F23,"AAAAAD/a+FA=")</f>
        <v>#VALUE!</v>
      </c>
      <c r="CD2" s="0" t="e">
        <f aca="false">AND(參賽學生資料!G23,"AAAAAD/a+FE=")</f>
        <v>#VALUE!</v>
      </c>
      <c r="CE2" s="0" t="e">
        <f aca="false">AND(參賽學生資料!H23,"AAAAAD/a+FI=")</f>
        <v>#VALUE!</v>
      </c>
      <c r="CF2" s="0" t="e">
        <f aca="false">AND(參賽學生資料!I23,"AAAAAD/a+FM=")</f>
        <v>#VALUE!</v>
      </c>
      <c r="CG2" s="0" t="e">
        <f aca="false">AND(參賽學生資料!J23,"AAAAAD/a+FQ=")</f>
        <v>#VALUE!</v>
      </c>
      <c r="CH2" s="0" t="e">
        <f aca="false">AND(參賽學生資料!K23,"AAAAAD/a+FU=")</f>
        <v>#VALUE!</v>
      </c>
      <c r="CI2" s="0" t="e">
        <f aca="false">AND(參賽學生資料!L23,"AAAAAD/a+FY=")</f>
        <v>#VALUE!</v>
      </c>
      <c r="CJ2" s="0" t="e">
        <f aca="false">AND(參賽學生資料!M23,"AAAAAD/a+Fc=")</f>
        <v>#VALUE!</v>
      </c>
      <c r="CK2" s="0" t="e">
        <f aca="false">AND(參賽學生資料!N23,"AAAAAD/a+Fg=")</f>
        <v>#VALUE!</v>
      </c>
      <c r="CL2" s="0" t="n">
        <f aca="false">IF(參賽學生資料!$A24:$IV24,"AAAAAD/a+Fk=",0)</f>
        <v>0</v>
      </c>
      <c r="CM2" s="0" t="e">
        <f aca="false">AND(參賽學生資料!A24,"AAAAAD/a+Fo=")</f>
        <v>#VALUE!</v>
      </c>
      <c r="CN2" s="0" t="e">
        <f aca="false">AND(參賽學生資料!B24,"AAAAAD/a+Fs=")</f>
        <v>#VALUE!</v>
      </c>
      <c r="CO2" s="0" t="e">
        <f aca="false">AND(參賽學生資料!C24,"AAAAAD/a+Fw=")</f>
        <v>#VALUE!</v>
      </c>
      <c r="CP2" s="0" t="e">
        <f aca="false">AND(參賽學生資料!D24,"AAAAAD/a+F0=")</f>
        <v>#VALUE!</v>
      </c>
      <c r="CQ2" s="0" t="e">
        <f aca="false">AND(參賽學生資料!E24,"AAAAAD/a+F4=")</f>
        <v>#VALUE!</v>
      </c>
      <c r="CR2" s="0" t="e">
        <f aca="false">AND(參賽學生資料!F24,"AAAAAD/a+F8=")</f>
        <v>#VALUE!</v>
      </c>
      <c r="CS2" s="0" t="e">
        <f aca="false">AND(參賽學生資料!G24,"AAAAAD/a+GA=")</f>
        <v>#VALUE!</v>
      </c>
      <c r="CT2" s="0" t="e">
        <f aca="false">AND(參賽學生資料!H24,"AAAAAD/a+GE=")</f>
        <v>#VALUE!</v>
      </c>
      <c r="CU2" s="0" t="e">
        <f aca="false">AND(參賽學生資料!I24,"AAAAAD/a+GI=")</f>
        <v>#VALUE!</v>
      </c>
      <c r="CV2" s="0" t="e">
        <f aca="false">AND(參賽學生資料!J24,"AAAAAD/a+GM=")</f>
        <v>#VALUE!</v>
      </c>
      <c r="CW2" s="0" t="e">
        <f aca="false">AND(參賽學生資料!K24,"AAAAAD/a+GQ=")</f>
        <v>#VALUE!</v>
      </c>
      <c r="CX2" s="0" t="e">
        <f aca="false">AND(參賽學生資料!L24,"AAAAAD/a+GU=")</f>
        <v>#VALUE!</v>
      </c>
      <c r="CY2" s="0" t="e">
        <f aca="false">AND(參賽學生資料!M24,"AAAAAD/a+GY=")</f>
        <v>#VALUE!</v>
      </c>
      <c r="CZ2" s="0" t="e">
        <f aca="false">AND(參賽學生資料!N24,"AAAAAD/a+Gc=")</f>
        <v>#VALUE!</v>
      </c>
      <c r="DA2" s="0" t="n">
        <f aca="false">IF(參賽學生資料!$A25:$IV25,"AAAAAD/a+Gg=",0)</f>
        <v>0</v>
      </c>
      <c r="DB2" s="0" t="e">
        <f aca="false">AND(參賽學生資料!A25,"AAAAAD/a+Gk=")</f>
        <v>#VALUE!</v>
      </c>
      <c r="DC2" s="0" t="e">
        <f aca="false">AND(參賽學生資料!B25,"AAAAAD/a+Go=")</f>
        <v>#VALUE!</v>
      </c>
      <c r="DD2" s="0" t="e">
        <f aca="false">AND(參賽學生資料!C25,"AAAAAD/a+Gs=")</f>
        <v>#VALUE!</v>
      </c>
      <c r="DE2" s="0" t="e">
        <f aca="false">AND(參賽學生資料!D25,"AAAAAD/a+Gw=")</f>
        <v>#VALUE!</v>
      </c>
      <c r="DF2" s="0" t="e">
        <f aca="false">AND(參賽學生資料!E25,"AAAAAD/a+G0=")</f>
        <v>#VALUE!</v>
      </c>
      <c r="DG2" s="0" t="e">
        <f aca="false">AND(參賽學生資料!F25,"AAAAAD/a+G4=")</f>
        <v>#VALUE!</v>
      </c>
      <c r="DH2" s="0" t="e">
        <f aca="false">AND(參賽學生資料!G25,"AAAAAD/a+G8=")</f>
        <v>#VALUE!</v>
      </c>
      <c r="DI2" s="0" t="e">
        <f aca="false">AND(參賽學生資料!H25,"AAAAAD/a+HA=")</f>
        <v>#VALUE!</v>
      </c>
      <c r="DJ2" s="0" t="e">
        <f aca="false">AND(參賽學生資料!I25,"AAAAAD/a+HE=")</f>
        <v>#VALUE!</v>
      </c>
      <c r="DK2" s="0" t="e">
        <f aca="false">AND(參賽學生資料!J25,"AAAAAD/a+HI=")</f>
        <v>#VALUE!</v>
      </c>
      <c r="DL2" s="0" t="e">
        <f aca="false">AND(參賽學生資料!K25,"AAAAAD/a+HM=")</f>
        <v>#VALUE!</v>
      </c>
      <c r="DM2" s="0" t="e">
        <f aca="false">AND(參賽學生資料!L25,"AAAAAD/a+HQ=")</f>
        <v>#VALUE!</v>
      </c>
      <c r="DN2" s="0" t="e">
        <f aca="false">AND(參賽學生資料!M25,"AAAAAD/a+HU=")</f>
        <v>#VALUE!</v>
      </c>
      <c r="DO2" s="0" t="e">
        <f aca="false">AND(參賽學生資料!N25,"AAAAAD/a+HY=")</f>
        <v>#VALUE!</v>
      </c>
      <c r="DP2" s="0" t="n">
        <f aca="false">IF(參賽學生資料!$A26:$IV26,"AAAAAD/a+Hc=",0)</f>
        <v>0</v>
      </c>
      <c r="DQ2" s="0" t="e">
        <f aca="false">AND(參賽學生資料!A26,"AAAAAD/a+Hg=")</f>
        <v>#VALUE!</v>
      </c>
      <c r="DR2" s="0" t="e">
        <f aca="false">AND(參賽學生資料!B26,"AAAAAD/a+Hk=")</f>
        <v>#VALUE!</v>
      </c>
      <c r="DS2" s="0" t="e">
        <f aca="false">AND(參賽學生資料!C26,"AAAAAD/a+Ho=")</f>
        <v>#VALUE!</v>
      </c>
      <c r="DT2" s="0" t="e">
        <f aca="false">AND(參賽學生資料!D26,"AAAAAD/a+Hs=")</f>
        <v>#VALUE!</v>
      </c>
      <c r="DU2" s="0" t="e">
        <f aca="false">AND(參賽學生資料!E26,"AAAAAD/a+Hw=")</f>
        <v>#VALUE!</v>
      </c>
      <c r="DV2" s="0" t="e">
        <f aca="false">AND(參賽學生資料!F26,"AAAAAD/a+H0=")</f>
        <v>#VALUE!</v>
      </c>
      <c r="DW2" s="0" t="e">
        <f aca="false">AND(參賽學生資料!G26,"AAAAAD/a+H4=")</f>
        <v>#VALUE!</v>
      </c>
      <c r="DX2" s="0" t="e">
        <f aca="false">AND(參賽學生資料!H26,"AAAAAD/a+H8=")</f>
        <v>#VALUE!</v>
      </c>
      <c r="DY2" s="0" t="e">
        <f aca="false">AND(參賽學生資料!I26,"AAAAAD/a+IA=")</f>
        <v>#VALUE!</v>
      </c>
      <c r="DZ2" s="0" t="e">
        <f aca="false">AND(參賽學生資料!J26,"AAAAAD/a+IE=")</f>
        <v>#VALUE!</v>
      </c>
      <c r="EA2" s="0" t="e">
        <f aca="false">AND(參賽學生資料!K26,"AAAAAD/a+II=")</f>
        <v>#VALUE!</v>
      </c>
      <c r="EB2" s="0" t="e">
        <f aca="false">AND(參賽學生資料!L26,"AAAAAD/a+IM=")</f>
        <v>#VALUE!</v>
      </c>
      <c r="EC2" s="0" t="e">
        <f aca="false">AND(參賽學生資料!M26,"AAAAAD/a+IQ=")</f>
        <v>#VALUE!</v>
      </c>
      <c r="ED2" s="0" t="e">
        <f aca="false">AND(參賽學生資料!N26,"AAAAAD/a+IU=")</f>
        <v>#VALUE!</v>
      </c>
      <c r="EE2" s="0" t="n">
        <f aca="false">IF(參賽學生資料!$A27:$IV27,"AAAAAD/a+IY=",0)</f>
        <v>0</v>
      </c>
      <c r="EF2" s="0" t="e">
        <f aca="false">AND(參賽學生資料!A27,"AAAAAD/a+Ic=")</f>
        <v>#VALUE!</v>
      </c>
      <c r="EG2" s="0" t="e">
        <f aca="false">AND(參賽學生資料!B27,"AAAAAD/a+Ig=")</f>
        <v>#VALUE!</v>
      </c>
      <c r="EH2" s="0" t="e">
        <f aca="false">AND(參賽學生資料!C27,"AAAAAD/a+Ik=")</f>
        <v>#VALUE!</v>
      </c>
      <c r="EI2" s="0" t="e">
        <f aca="false">AND(參賽學生資料!D27,"AAAAAD/a+Io=")</f>
        <v>#VALUE!</v>
      </c>
      <c r="EJ2" s="0" t="e">
        <f aca="false">AND(參賽學生資料!E27,"AAAAAD/a+Is=")</f>
        <v>#VALUE!</v>
      </c>
      <c r="EK2" s="0" t="e">
        <f aca="false">AND(參賽學生資料!F27,"AAAAAD/a+Iw=")</f>
        <v>#VALUE!</v>
      </c>
      <c r="EL2" s="0" t="e">
        <f aca="false">AND(參賽學生資料!G27,"AAAAAD/a+I0=")</f>
        <v>#VALUE!</v>
      </c>
      <c r="EM2" s="0" t="e">
        <f aca="false">AND(參賽學生資料!H27,"AAAAAD/a+I4=")</f>
        <v>#VALUE!</v>
      </c>
      <c r="EN2" s="0" t="e">
        <f aca="false">AND(參賽學生資料!I27,"AAAAAD/a+I8=")</f>
        <v>#VALUE!</v>
      </c>
      <c r="EO2" s="0" t="e">
        <f aca="false">AND(參賽學生資料!J27,"AAAAAD/a+JA=")</f>
        <v>#VALUE!</v>
      </c>
      <c r="EP2" s="0" t="e">
        <f aca="false">AND(參賽學生資料!K27,"AAAAAD/a+JE=")</f>
        <v>#VALUE!</v>
      </c>
      <c r="EQ2" s="0" t="e">
        <f aca="false">AND(參賽學生資料!L27,"AAAAAD/a+JI=")</f>
        <v>#VALUE!</v>
      </c>
      <c r="ER2" s="0" t="e">
        <f aca="false">AND(參賽學生資料!M27,"AAAAAD/a+JM=")</f>
        <v>#VALUE!</v>
      </c>
      <c r="ES2" s="0" t="e">
        <f aca="false">AND(參賽學生資料!N27,"AAAAAD/a+JQ=")</f>
        <v>#VALUE!</v>
      </c>
      <c r="ET2" s="0" t="n">
        <f aca="false">IF(參賽學生資料!$A28:$IV28,"AAAAAD/a+JU=",0)</f>
        <v>0</v>
      </c>
      <c r="EU2" s="0" t="e">
        <f aca="false">AND(參賽學生資料!A28,"AAAAAD/a+JY=")</f>
        <v>#VALUE!</v>
      </c>
      <c r="EV2" s="0" t="e">
        <f aca="false">AND(參賽學生資料!B28,"AAAAAD/a+Jc=")</f>
        <v>#VALUE!</v>
      </c>
      <c r="EW2" s="0" t="e">
        <f aca="false">AND(參賽學生資料!C28,"AAAAAD/a+Jg=")</f>
        <v>#VALUE!</v>
      </c>
      <c r="EX2" s="0" t="e">
        <f aca="false">AND(參賽學生資料!D28,"AAAAAD/a+Jk=")</f>
        <v>#VALUE!</v>
      </c>
      <c r="EY2" s="0" t="e">
        <f aca="false">AND(參賽學生資料!E28,"AAAAAD/a+Jo=")</f>
        <v>#VALUE!</v>
      </c>
      <c r="EZ2" s="0" t="e">
        <f aca="false">AND(參賽學生資料!F28,"AAAAAD/a+Js=")</f>
        <v>#VALUE!</v>
      </c>
      <c r="FA2" s="0" t="e">
        <f aca="false">AND(參賽學生資料!G28,"AAAAAD/a+Jw=")</f>
        <v>#VALUE!</v>
      </c>
      <c r="FB2" s="0" t="e">
        <f aca="false">AND(參賽學生資料!H28,"AAAAAD/a+J0=")</f>
        <v>#VALUE!</v>
      </c>
      <c r="FC2" s="0" t="e">
        <f aca="false">AND(參賽學生資料!I28,"AAAAAD/a+J4=")</f>
        <v>#VALUE!</v>
      </c>
      <c r="FD2" s="0" t="e">
        <f aca="false">AND(參賽學生資料!J28,"AAAAAD/a+J8=")</f>
        <v>#VALUE!</v>
      </c>
      <c r="FE2" s="0" t="e">
        <f aca="false">AND(參賽學生資料!K28,"AAAAAD/a+KA=")</f>
        <v>#VALUE!</v>
      </c>
      <c r="FF2" s="0" t="e">
        <f aca="false">AND(參賽學生資料!L28,"AAAAAD/a+KE=")</f>
        <v>#VALUE!</v>
      </c>
      <c r="FG2" s="0" t="e">
        <f aca="false">AND(參賽學生資料!M28,"AAAAAD/a+KI=")</f>
        <v>#VALUE!</v>
      </c>
      <c r="FH2" s="0" t="e">
        <f aca="false">AND(參賽學生資料!N28,"AAAAAD/a+KM=")</f>
        <v>#VALUE!</v>
      </c>
      <c r="FI2" s="0" t="n">
        <f aca="false">IF(參賽學生資料!$A29:$IV29,"AAAAAD/a+KQ=",0)</f>
        <v>0</v>
      </c>
      <c r="FJ2" s="0" t="e">
        <f aca="false">AND(參賽學生資料!A29,"AAAAAD/a+KU=")</f>
        <v>#VALUE!</v>
      </c>
      <c r="FK2" s="0" t="e">
        <f aca="false">AND(參賽學生資料!B29,"AAAAAD/a+KY=")</f>
        <v>#VALUE!</v>
      </c>
      <c r="FL2" s="0" t="e">
        <f aca="false">AND(參賽學生資料!C29,"AAAAAD/a+Kc=")</f>
        <v>#VALUE!</v>
      </c>
      <c r="FM2" s="0" t="e">
        <f aca="false">AND(參賽學生資料!D29,"AAAAAD/a+Kg=")</f>
        <v>#VALUE!</v>
      </c>
      <c r="FN2" s="0" t="e">
        <f aca="false">AND(參賽學生資料!E29,"AAAAAD/a+Kk=")</f>
        <v>#VALUE!</v>
      </c>
      <c r="FO2" s="0" t="e">
        <f aca="false">AND(參賽學生資料!F29,"AAAAAD/a+Ko=")</f>
        <v>#VALUE!</v>
      </c>
      <c r="FP2" s="0" t="e">
        <f aca="false">AND(參賽學生資料!G29,"AAAAAD/a+Ks=")</f>
        <v>#VALUE!</v>
      </c>
      <c r="FQ2" s="0" t="e">
        <f aca="false">AND(參賽學生資料!H29,"AAAAAD/a+Kw=")</f>
        <v>#VALUE!</v>
      </c>
      <c r="FR2" s="0" t="e">
        <f aca="false">AND(參賽學生資料!I29,"AAAAAD/a+K0=")</f>
        <v>#VALUE!</v>
      </c>
      <c r="FS2" s="0" t="e">
        <f aca="false">AND(參賽學生資料!J29,"AAAAAD/a+K4=")</f>
        <v>#VALUE!</v>
      </c>
      <c r="FT2" s="0" t="e">
        <f aca="false">AND(參賽學生資料!K29,"AAAAAD/a+K8=")</f>
        <v>#VALUE!</v>
      </c>
      <c r="FU2" s="0" t="e">
        <f aca="false">AND(參賽學生資料!L29,"AAAAAD/a+LA=")</f>
        <v>#VALUE!</v>
      </c>
      <c r="FV2" s="0" t="e">
        <f aca="false">AND(參賽學生資料!M29,"AAAAAD/a+LE=")</f>
        <v>#VALUE!</v>
      </c>
      <c r="FW2" s="0" t="e">
        <f aca="false">AND(參賽學生資料!N29,"AAAAAD/a+LI=")</f>
        <v>#VALUE!</v>
      </c>
      <c r="FX2" s="0" t="n">
        <f aca="false">IF(參賽學生資料!$A30:$IV30,"AAAAAD/a+LM=",0)</f>
        <v>0</v>
      </c>
      <c r="FY2" s="0" t="e">
        <f aca="false">AND(參賽學生資料!A30,"AAAAAD/a+LQ=")</f>
        <v>#VALUE!</v>
      </c>
      <c r="FZ2" s="0" t="e">
        <f aca="false">AND(參賽學生資料!B30,"AAAAAD/a+LU=")</f>
        <v>#VALUE!</v>
      </c>
      <c r="GA2" s="0" t="e">
        <f aca="false">AND(參賽學生資料!C30,"AAAAAD/a+LY=")</f>
        <v>#VALUE!</v>
      </c>
      <c r="GB2" s="0" t="e">
        <f aca="false">AND(參賽學生資料!D30,"AAAAAD/a+Lc=")</f>
        <v>#VALUE!</v>
      </c>
      <c r="GC2" s="0" t="e">
        <f aca="false">AND(參賽學生資料!E30,"AAAAAD/a+Lg=")</f>
        <v>#VALUE!</v>
      </c>
      <c r="GD2" s="0" t="e">
        <f aca="false">AND(參賽學生資料!F30,"AAAAAD/a+Lk=")</f>
        <v>#VALUE!</v>
      </c>
      <c r="GE2" s="0" t="e">
        <f aca="false">AND(參賽學生資料!G30,"AAAAAD/a+Lo=")</f>
        <v>#VALUE!</v>
      </c>
      <c r="GF2" s="0" t="e">
        <f aca="false">AND(參賽學生資料!H30,"AAAAAD/a+Ls=")</f>
        <v>#VALUE!</v>
      </c>
      <c r="GG2" s="0" t="e">
        <f aca="false">AND(參賽學生資料!I30,"AAAAAD/a+Lw=")</f>
        <v>#VALUE!</v>
      </c>
      <c r="GH2" s="0" t="e">
        <f aca="false">AND(參賽學生資料!J30,"AAAAAD/a+L0=")</f>
        <v>#VALUE!</v>
      </c>
      <c r="GI2" s="0" t="e">
        <f aca="false">AND(參賽學生資料!K30,"AAAAAD/a+L4=")</f>
        <v>#VALUE!</v>
      </c>
      <c r="GJ2" s="0" t="e">
        <f aca="false">AND(參賽學生資料!L30,"AAAAAD/a+L8=")</f>
        <v>#VALUE!</v>
      </c>
      <c r="GK2" s="0" t="e">
        <f aca="false">AND(參賽學生資料!M30,"AAAAAD/a+MA=")</f>
        <v>#VALUE!</v>
      </c>
      <c r="GL2" s="0" t="e">
        <f aca="false">AND(參賽學生資料!N30,"AAAAAD/a+ME=")</f>
        <v>#VALUE!</v>
      </c>
      <c r="GM2" s="0" t="n">
        <f aca="false">IF(參賽學生資料!$A31:$IV31,"AAAAAD/a+MI=",0)</f>
        <v>0</v>
      </c>
      <c r="GN2" s="0" t="e">
        <f aca="false">AND(參賽學生資料!A31,"AAAAAD/a+MM=")</f>
        <v>#VALUE!</v>
      </c>
      <c r="GO2" s="0" t="e">
        <f aca="false">AND(參賽學生資料!B31,"AAAAAD/a+MQ=")</f>
        <v>#VALUE!</v>
      </c>
      <c r="GP2" s="0" t="e">
        <f aca="false">AND(參賽學生資料!C31,"AAAAAD/a+MU=")</f>
        <v>#VALUE!</v>
      </c>
      <c r="GQ2" s="0" t="e">
        <f aca="false">AND(參賽學生資料!D31,"AAAAAD/a+MY=")</f>
        <v>#VALUE!</v>
      </c>
      <c r="GR2" s="0" t="e">
        <f aca="false">AND(參賽學生資料!E31,"AAAAAD/a+Mc=")</f>
        <v>#VALUE!</v>
      </c>
      <c r="GS2" s="0" t="e">
        <f aca="false">AND(參賽學生資料!F31,"AAAAAD/a+Mg=")</f>
        <v>#VALUE!</v>
      </c>
      <c r="GT2" s="0" t="e">
        <f aca="false">AND(參賽學生資料!G31,"AAAAAD/a+Mk=")</f>
        <v>#VALUE!</v>
      </c>
      <c r="GU2" s="0" t="e">
        <f aca="false">AND(參賽學生資料!H31,"AAAAAD/a+Mo=")</f>
        <v>#VALUE!</v>
      </c>
      <c r="GV2" s="0" t="e">
        <f aca="false">AND(參賽學生資料!I31,"AAAAAD/a+Ms=")</f>
        <v>#VALUE!</v>
      </c>
      <c r="GW2" s="0" t="e">
        <f aca="false">AND(參賽學生資料!J31,"AAAAAD/a+Mw=")</f>
        <v>#VALUE!</v>
      </c>
      <c r="GX2" s="0" t="e">
        <f aca="false">AND(參賽學生資料!K31,"AAAAAD/a+M0=")</f>
        <v>#VALUE!</v>
      </c>
      <c r="GY2" s="0" t="e">
        <f aca="false">AND(參賽學生資料!L31,"AAAAAD/a+M4=")</f>
        <v>#VALUE!</v>
      </c>
      <c r="GZ2" s="0" t="e">
        <f aca="false">AND(參賽學生資料!M31,"AAAAAD/a+M8=")</f>
        <v>#VALUE!</v>
      </c>
      <c r="HA2" s="0" t="e">
        <f aca="false">AND(參賽學生資料!N31,"AAAAAD/a+NA=")</f>
        <v>#VALUE!</v>
      </c>
      <c r="HB2" s="0" t="n">
        <f aca="false">IF(參賽學生資料!$A32:$IV32,"AAAAAD/a+NE=",0)</f>
        <v>0</v>
      </c>
      <c r="HC2" s="0" t="e">
        <f aca="false">AND(參賽學生資料!A32,"AAAAAD/a+NI=")</f>
        <v>#VALUE!</v>
      </c>
      <c r="HD2" s="0" t="e">
        <f aca="false">AND(參賽學生資料!B32,"AAAAAD/a+NM=")</f>
        <v>#VALUE!</v>
      </c>
      <c r="HE2" s="0" t="e">
        <f aca="false">AND(參賽學生資料!C32,"AAAAAD/a+NQ=")</f>
        <v>#VALUE!</v>
      </c>
      <c r="HF2" s="0" t="e">
        <f aca="false">AND(參賽學生資料!D32,"AAAAAD/a+NU=")</f>
        <v>#VALUE!</v>
      </c>
      <c r="HG2" s="0" t="e">
        <f aca="false">AND(參賽學生資料!E32,"AAAAAD/a+NY=")</f>
        <v>#VALUE!</v>
      </c>
      <c r="HH2" s="0" t="e">
        <f aca="false">AND(參賽學生資料!F32,"AAAAAD/a+Nc=")</f>
        <v>#VALUE!</v>
      </c>
      <c r="HI2" s="0" t="e">
        <f aca="false">AND(參賽學生資料!G32,"AAAAAD/a+Ng=")</f>
        <v>#VALUE!</v>
      </c>
      <c r="HJ2" s="0" t="e">
        <f aca="false">AND(參賽學生資料!H32,"AAAAAD/a+Nk=")</f>
        <v>#VALUE!</v>
      </c>
      <c r="HK2" s="0" t="e">
        <f aca="false">AND(參賽學生資料!I32,"AAAAAD/a+No=")</f>
        <v>#VALUE!</v>
      </c>
      <c r="HL2" s="0" t="e">
        <f aca="false">AND(參賽學生資料!J32,"AAAAAD/a+Ns=")</f>
        <v>#VALUE!</v>
      </c>
      <c r="HM2" s="0" t="e">
        <f aca="false">AND(參賽學生資料!K32,"AAAAAD/a+Nw=")</f>
        <v>#VALUE!</v>
      </c>
      <c r="HN2" s="0" t="e">
        <f aca="false">AND(參賽學生資料!L32,"AAAAAD/a+N0=")</f>
        <v>#VALUE!</v>
      </c>
      <c r="HO2" s="0" t="e">
        <f aca="false">AND(參賽學生資料!M32,"AAAAAD/a+N4=")</f>
        <v>#VALUE!</v>
      </c>
      <c r="HP2" s="0" t="e">
        <f aca="false">AND(參賽學生資料!N32,"AAAAAD/a+N8=")</f>
        <v>#VALUE!</v>
      </c>
      <c r="HQ2" s="0" t="n">
        <f aca="false">IF(參賽學生資料!$A33:$IV33,"AAAAAD/a+OA=",0)</f>
        <v>0</v>
      </c>
      <c r="HR2" s="0" t="e">
        <f aca="false">AND(參賽學生資料!A33,"AAAAAD/a+OE=")</f>
        <v>#VALUE!</v>
      </c>
      <c r="HS2" s="0" t="e">
        <f aca="false">AND(參賽學生資料!B33,"AAAAAD/a+OI=")</f>
        <v>#VALUE!</v>
      </c>
      <c r="HT2" s="0" t="e">
        <f aca="false">AND(參賽學生資料!C33,"AAAAAD/a+OM=")</f>
        <v>#VALUE!</v>
      </c>
      <c r="HU2" s="0" t="e">
        <f aca="false">AND(參賽學生資料!D33,"AAAAAD/a+OQ=")</f>
        <v>#VALUE!</v>
      </c>
      <c r="HV2" s="0" t="e">
        <f aca="false">AND(參賽學生資料!E33,"AAAAAD/a+OU=")</f>
        <v>#VALUE!</v>
      </c>
      <c r="HW2" s="0" t="e">
        <f aca="false">AND(參賽學生資料!F33,"AAAAAD/a+OY=")</f>
        <v>#VALUE!</v>
      </c>
      <c r="HX2" s="0" t="e">
        <f aca="false">AND(參賽學生資料!G33,"AAAAAD/a+Oc=")</f>
        <v>#VALUE!</v>
      </c>
      <c r="HY2" s="0" t="e">
        <f aca="false">AND(參賽學生資料!H33,"AAAAAD/a+Og=")</f>
        <v>#VALUE!</v>
      </c>
      <c r="HZ2" s="0" t="e">
        <f aca="false">AND(參賽學生資料!I33,"AAAAAD/a+Ok=")</f>
        <v>#VALUE!</v>
      </c>
      <c r="IA2" s="0" t="e">
        <f aca="false">AND(參賽學生資料!J33,"AAAAAD/a+Oo=")</f>
        <v>#VALUE!</v>
      </c>
      <c r="IB2" s="0" t="e">
        <f aca="false">AND(參賽學生資料!K33,"AAAAAD/a+Os=")</f>
        <v>#VALUE!</v>
      </c>
      <c r="IC2" s="0" t="e">
        <f aca="false">AND(參賽學生資料!L33,"AAAAAD/a+Ow=")</f>
        <v>#VALUE!</v>
      </c>
      <c r="ID2" s="0" t="e">
        <f aca="false">AND(參賽學生資料!M33,"AAAAAD/a+O0=")</f>
        <v>#VALUE!</v>
      </c>
      <c r="IE2" s="0" t="e">
        <f aca="false">AND(參賽學生資料!N33,"AAAAAD/a+O4=")</f>
        <v>#VALUE!</v>
      </c>
      <c r="IF2" s="0" t="n">
        <f aca="false">IF(參賽學生資料!$A34:$IV34,"AAAAAD/a+O8=",0)</f>
        <v>0</v>
      </c>
      <c r="IG2" s="0" t="e">
        <f aca="false">AND(參賽學生資料!A34,"AAAAAD/a+PA=")</f>
        <v>#VALUE!</v>
      </c>
      <c r="IH2" s="0" t="e">
        <f aca="false">AND(參賽學生資料!B34,"AAAAAD/a+PE=")</f>
        <v>#VALUE!</v>
      </c>
      <c r="II2" s="0" t="e">
        <f aca="false">AND(參賽學生資料!C34,"AAAAAD/a+PI=")</f>
        <v>#VALUE!</v>
      </c>
      <c r="IJ2" s="0" t="e">
        <f aca="false">AND(參賽學生資料!D34,"AAAAAD/a+PM=")</f>
        <v>#VALUE!</v>
      </c>
      <c r="IK2" s="0" t="e">
        <f aca="false">AND(參賽學生資料!E34,"AAAAAD/a+PQ=")</f>
        <v>#VALUE!</v>
      </c>
      <c r="IL2" s="0" t="e">
        <f aca="false">AND(參賽學生資料!F34,"AAAAAD/a+PU=")</f>
        <v>#VALUE!</v>
      </c>
      <c r="IM2" s="0" t="e">
        <f aca="false">AND(參賽學生資料!G34,"AAAAAD/a+PY=")</f>
        <v>#VALUE!</v>
      </c>
      <c r="IN2" s="0" t="e">
        <f aca="false">AND(參賽學生資料!H34,"AAAAAD/a+Pc=")</f>
        <v>#VALUE!</v>
      </c>
      <c r="IO2" s="0" t="e">
        <f aca="false">AND(參賽學生資料!I34,"AAAAAD/a+Pg=")</f>
        <v>#VALUE!</v>
      </c>
      <c r="IP2" s="0" t="e">
        <f aca="false">AND(參賽學生資料!J34,"AAAAAD/a+Pk=")</f>
        <v>#VALUE!</v>
      </c>
      <c r="IQ2" s="0" t="e">
        <f aca="false">AND(參賽學生資料!K34,"AAAAAD/a+Po=")</f>
        <v>#VALUE!</v>
      </c>
      <c r="IR2" s="0" t="e">
        <f aca="false">AND(參賽學生資料!L34,"AAAAAD/a+Ps=")</f>
        <v>#VALUE!</v>
      </c>
      <c r="IS2" s="0" t="e">
        <f aca="false">AND(參賽學生資料!M34,"AAAAAD/a+Pw=")</f>
        <v>#VALUE!</v>
      </c>
      <c r="IT2" s="0" t="e">
        <f aca="false">AND(參賽學生資料!N34,"AAAAAD/a+P0=")</f>
        <v>#VALUE!</v>
      </c>
      <c r="IU2" s="0" t="n">
        <f aca="false">IF(參賽學生資料!$A35:$IV35,"AAAAAD/a+P4=",0)</f>
        <v>0</v>
      </c>
      <c r="IV2" s="0" t="e">
        <f aca="false">AND(參賽學生資料!A35,"AAAAAD/a+P8=")</f>
        <v>#VALUE!</v>
      </c>
    </row>
    <row r="3" customFormat="false" ht="16.2" hidden="false" customHeight="false" outlineLevel="0" collapsed="false">
      <c r="A3" s="0" t="e">
        <f aca="false">AND(參賽學生資料!B35,"AAAAAH3/+wA=")</f>
        <v>#VALUE!</v>
      </c>
      <c r="B3" s="0" t="e">
        <f aca="false">AND(參賽學生資料!C35,"AAAAAH3/+wE=")</f>
        <v>#VALUE!</v>
      </c>
      <c r="C3" s="0" t="e">
        <f aca="false">AND(參賽學生資料!D35,"AAAAAH3/+wI=")</f>
        <v>#VALUE!</v>
      </c>
      <c r="D3" s="0" t="e">
        <f aca="false">AND(參賽學生資料!E35,"AAAAAH3/+wM=")</f>
        <v>#VALUE!</v>
      </c>
      <c r="E3" s="0" t="e">
        <f aca="false">AND(參賽學生資料!F35,"AAAAAH3/+wQ=")</f>
        <v>#VALUE!</v>
      </c>
      <c r="F3" s="0" t="e">
        <f aca="false">AND(參賽學生資料!G35,"AAAAAH3/+wU=")</f>
        <v>#VALUE!</v>
      </c>
      <c r="G3" s="0" t="e">
        <f aca="false">AND(參賽學生資料!H35,"AAAAAH3/+wY=")</f>
        <v>#VALUE!</v>
      </c>
      <c r="H3" s="0" t="e">
        <f aca="false">AND(參賽學生資料!I35,"AAAAAH3/+wc=")</f>
        <v>#VALUE!</v>
      </c>
      <c r="I3" s="0" t="e">
        <f aca="false">AND(參賽學生資料!J35,"AAAAAH3/+wg=")</f>
        <v>#VALUE!</v>
      </c>
      <c r="J3" s="0" t="e">
        <f aca="false">AND(參賽學生資料!K35,"AAAAAH3/+wk=")</f>
        <v>#VALUE!</v>
      </c>
      <c r="K3" s="0" t="e">
        <f aca="false">AND(參賽學生資料!L35,"AAAAAH3/+wo=")</f>
        <v>#VALUE!</v>
      </c>
      <c r="L3" s="0" t="e">
        <f aca="false">AND(參賽學生資料!M35,"AAAAAH3/+ws=")</f>
        <v>#VALUE!</v>
      </c>
      <c r="M3" s="0" t="e">
        <f aca="false">AND(參賽學生資料!N35,"AAAAAH3/+ww=")</f>
        <v>#VALUE!</v>
      </c>
      <c r="N3" s="0" t="e">
        <f aca="false">IF(參賽學生資料!$A36:$IV36,"AAAAAH3/+w0=",0)</f>
        <v>#VALUE!</v>
      </c>
      <c r="O3" s="0" t="e">
        <f aca="false">AND(參賽學生資料!A36,"AAAAAH3/+w4=")</f>
        <v>#VALUE!</v>
      </c>
      <c r="P3" s="0" t="e">
        <f aca="false">AND(參賽學生資料!B36,"AAAAAH3/+w8=")</f>
        <v>#VALUE!</v>
      </c>
      <c r="Q3" s="0" t="e">
        <f aca="false">AND(參賽學生資料!C36,"AAAAAH3/+xA=")</f>
        <v>#VALUE!</v>
      </c>
      <c r="R3" s="0" t="e">
        <f aca="false">AND(參賽學生資料!D36,"AAAAAH3/+xE=")</f>
        <v>#VALUE!</v>
      </c>
      <c r="S3" s="0" t="e">
        <f aca="false">AND(參賽學生資料!E36,"AAAAAH3/+xI=")</f>
        <v>#VALUE!</v>
      </c>
      <c r="T3" s="0" t="e">
        <f aca="false">AND(參賽學生資料!F36,"AAAAAH3/+xM=")</f>
        <v>#VALUE!</v>
      </c>
      <c r="U3" s="0" t="e">
        <f aca="false">AND(參賽學生資料!G36,"AAAAAH3/+xQ=")</f>
        <v>#VALUE!</v>
      </c>
      <c r="V3" s="0" t="e">
        <f aca="false">AND(參賽學生資料!H36,"AAAAAH3/+xU=")</f>
        <v>#VALUE!</v>
      </c>
      <c r="W3" s="0" t="e">
        <f aca="false">AND(參賽學生資料!I36,"AAAAAH3/+xY=")</f>
        <v>#VALUE!</v>
      </c>
      <c r="X3" s="0" t="e">
        <f aca="false">AND(參賽學生資料!J36,"AAAAAH3/+xc=")</f>
        <v>#VALUE!</v>
      </c>
      <c r="Y3" s="0" t="e">
        <f aca="false">AND(參賽學生資料!K36,"AAAAAH3/+xg=")</f>
        <v>#VALUE!</v>
      </c>
      <c r="Z3" s="0" t="e">
        <f aca="false">AND(參賽學生資料!L36,"AAAAAH3/+xk=")</f>
        <v>#VALUE!</v>
      </c>
      <c r="AA3" s="0" t="e">
        <f aca="false">AND(參賽學生資料!M36,"AAAAAH3/+xo=")</f>
        <v>#VALUE!</v>
      </c>
      <c r="AB3" s="0" t="e">
        <f aca="false">AND(參賽學生資料!N36,"AAAAAH3/+xs=")</f>
        <v>#VALUE!</v>
      </c>
      <c r="AC3" s="0" t="n">
        <f aca="false">IF(參賽學生資料!$A37:$IV37,"AAAAAH3/+xw=",0)</f>
        <v>0</v>
      </c>
      <c r="AD3" s="0" t="e">
        <f aca="false">AND(參賽學生資料!A37,"AAAAAH3/+x0=")</f>
        <v>#VALUE!</v>
      </c>
      <c r="AE3" s="0" t="e">
        <f aca="false">AND(參賽學生資料!B37,"AAAAAH3/+x4=")</f>
        <v>#VALUE!</v>
      </c>
      <c r="AF3" s="0" t="e">
        <f aca="false">AND(參賽學生資料!C37,"AAAAAH3/+x8=")</f>
        <v>#VALUE!</v>
      </c>
      <c r="AG3" s="0" t="e">
        <f aca="false">AND(參賽學生資料!D37,"AAAAAH3/+yA=")</f>
        <v>#VALUE!</v>
      </c>
      <c r="AH3" s="0" t="e">
        <f aca="false">AND(參賽學生資料!E37,"AAAAAH3/+yE=")</f>
        <v>#VALUE!</v>
      </c>
      <c r="AI3" s="0" t="e">
        <f aca="false">AND(參賽學生資料!F37,"AAAAAH3/+yI=")</f>
        <v>#VALUE!</v>
      </c>
      <c r="AJ3" s="0" t="e">
        <f aca="false">AND(參賽學生資料!G37,"AAAAAH3/+yM=")</f>
        <v>#VALUE!</v>
      </c>
      <c r="AK3" s="0" t="e">
        <f aca="false">AND(參賽學生資料!H37,"AAAAAH3/+yQ=")</f>
        <v>#VALUE!</v>
      </c>
      <c r="AL3" s="0" t="e">
        <f aca="false">AND(參賽學生資料!I37,"AAAAAH3/+yU=")</f>
        <v>#VALUE!</v>
      </c>
      <c r="AM3" s="0" t="e">
        <f aca="false">AND(參賽學生資料!J37,"AAAAAH3/+yY=")</f>
        <v>#VALUE!</v>
      </c>
      <c r="AN3" s="0" t="e">
        <f aca="false">AND(參賽學生資料!K37,"AAAAAH3/+yc=")</f>
        <v>#VALUE!</v>
      </c>
      <c r="AO3" s="0" t="e">
        <f aca="false">AND(參賽學生資料!L37,"AAAAAH3/+yg=")</f>
        <v>#VALUE!</v>
      </c>
      <c r="AP3" s="0" t="e">
        <f aca="false">AND(參賽學生資料!M37,"AAAAAH3/+yk=")</f>
        <v>#VALUE!</v>
      </c>
      <c r="AQ3" s="0" t="e">
        <f aca="false">AND(參賽學生資料!N37,"AAAAAH3/+yo=")</f>
        <v>#VALUE!</v>
      </c>
      <c r="AR3" s="0" t="e">
        <f aca="false">IF(#REF!,"AAAAAH3/+ys=",0)</f>
        <v>#REF!</v>
      </c>
      <c r="AS3" s="0" t="e">
        <f aca="false">AND(#REF!,"AAAAAH3/+yw=")</f>
        <v>#VALUE!</v>
      </c>
      <c r="AT3" s="0" t="e">
        <f aca="false">AND(#REF!,"AAAAAH3/+y0=")</f>
        <v>#VALUE!</v>
      </c>
      <c r="AU3" s="0" t="e">
        <f aca="false">AND(#REF!,"AAAAAH3/+y4=")</f>
        <v>#VALUE!</v>
      </c>
      <c r="AV3" s="0" t="e">
        <f aca="false">AND(#REF!,"AAAAAH3/+y8=")</f>
        <v>#VALUE!</v>
      </c>
      <c r="AW3" s="0" t="e">
        <f aca="false">AND(#REF!,"AAAAAH3/+zA=")</f>
        <v>#VALUE!</v>
      </c>
      <c r="AX3" s="0" t="e">
        <f aca="false">AND(#REF!,"AAAAAH3/+zE=")</f>
        <v>#VALUE!</v>
      </c>
      <c r="AY3" s="0" t="e">
        <f aca="false">AND(#REF!,"AAAAAH3/+zI=")</f>
        <v>#VALUE!</v>
      </c>
      <c r="AZ3" s="0" t="e">
        <f aca="false">AND(#REF!,"AAAAAH3/+zM=")</f>
        <v>#VALUE!</v>
      </c>
      <c r="BA3" s="0" t="e">
        <f aca="false">AND(#REF!,"AAAAAH3/+zQ=")</f>
        <v>#VALUE!</v>
      </c>
      <c r="BB3" s="0" t="e">
        <f aca="false">AND(#REF!,"AAAAAH3/+zU=")</f>
        <v>#VALUE!</v>
      </c>
      <c r="BC3" s="0" t="e">
        <f aca="false">AND(#REF!,"AAAAAH3/+zY=")</f>
        <v>#VALUE!</v>
      </c>
      <c r="BD3" s="0" t="e">
        <f aca="false">AND(#REF!,"AAAAAH3/+zc=")</f>
        <v>#VALUE!</v>
      </c>
      <c r="BE3" s="0" t="e">
        <f aca="false">AND(#REF!,"AAAAAH3/+zg=")</f>
        <v>#VALUE!</v>
      </c>
      <c r="BF3" s="0" t="e">
        <f aca="false">AND(#REF!,"AAAAAH3/+zk=")</f>
        <v>#VALUE!</v>
      </c>
      <c r="BG3" s="0" t="e">
        <f aca="false">IF(#REF!,"AAAAAH3/+zo=",0)</f>
        <v>#REF!</v>
      </c>
      <c r="BH3" s="0" t="e">
        <f aca="false">AND(#REF!,"AAAAAH3/+zs=")</f>
        <v>#VALUE!</v>
      </c>
      <c r="BI3" s="0" t="e">
        <f aca="false">AND(#REF!,"AAAAAH3/+zw=")</f>
        <v>#VALUE!</v>
      </c>
      <c r="BJ3" s="0" t="e">
        <f aca="false">AND(#REF!,"AAAAAH3/+z0=")</f>
        <v>#VALUE!</v>
      </c>
      <c r="BK3" s="0" t="e">
        <f aca="false">AND(#REF!,"AAAAAH3/+z4=")</f>
        <v>#VALUE!</v>
      </c>
      <c r="BL3" s="0" t="e">
        <f aca="false">AND(#REF!,"AAAAAH3/+z8=")</f>
        <v>#VALUE!</v>
      </c>
      <c r="BM3" s="0" t="e">
        <f aca="false">AND(#REF!,"AAAAAH3/+0A=")</f>
        <v>#VALUE!</v>
      </c>
      <c r="BN3" s="0" t="e">
        <f aca="false">AND(#REF!,"AAAAAH3/+0E=")</f>
        <v>#VALUE!</v>
      </c>
      <c r="BO3" s="0" t="e">
        <f aca="false">AND(#REF!,"AAAAAH3/+0I=")</f>
        <v>#VALUE!</v>
      </c>
      <c r="BP3" s="0" t="e">
        <f aca="false">AND(#REF!,"AAAAAH3/+0M=")</f>
        <v>#VALUE!</v>
      </c>
      <c r="BQ3" s="0" t="e">
        <f aca="false">AND(#REF!,"AAAAAH3/+0Q=")</f>
        <v>#VALUE!</v>
      </c>
      <c r="BR3" s="0" t="e">
        <f aca="false">AND(#REF!,"AAAAAH3/+0U=")</f>
        <v>#VALUE!</v>
      </c>
      <c r="BS3" s="0" t="e">
        <f aca="false">AND(#REF!,"AAAAAH3/+0Y=")</f>
        <v>#VALUE!</v>
      </c>
      <c r="BT3" s="0" t="e">
        <f aca="false">AND(#REF!,"AAAAAH3/+0c=")</f>
        <v>#VALUE!</v>
      </c>
      <c r="BU3" s="0" t="e">
        <f aca="false">AND(#REF!,"AAAAAH3/+0g=")</f>
        <v>#VALUE!</v>
      </c>
      <c r="BV3" s="0" t="e">
        <f aca="false">IF(#REF!,"AAAAAH3/+0k=",0)</f>
        <v>#REF!</v>
      </c>
      <c r="BW3" s="0" t="e">
        <f aca="false">AND(#REF!,"AAAAAH3/+0o=")</f>
        <v>#VALUE!</v>
      </c>
      <c r="BX3" s="0" t="e">
        <f aca="false">AND(#REF!,"AAAAAH3/+0s=")</f>
        <v>#VALUE!</v>
      </c>
      <c r="BY3" s="0" t="e">
        <f aca="false">AND(#REF!,"AAAAAH3/+0w=")</f>
        <v>#VALUE!</v>
      </c>
      <c r="BZ3" s="0" t="e">
        <f aca="false">AND(#REF!,"AAAAAH3/+00=")</f>
        <v>#VALUE!</v>
      </c>
      <c r="CA3" s="0" t="e">
        <f aca="false">AND(#REF!,"AAAAAH3/+04=")</f>
        <v>#VALUE!</v>
      </c>
      <c r="CB3" s="0" t="e">
        <f aca="false">AND(#REF!,"AAAAAH3/+08=")</f>
        <v>#VALUE!</v>
      </c>
      <c r="CC3" s="0" t="e">
        <f aca="false">AND(#REF!,"AAAAAH3/+1A=")</f>
        <v>#VALUE!</v>
      </c>
      <c r="CD3" s="0" t="e">
        <f aca="false">AND(#REF!,"AAAAAH3/+1E=")</f>
        <v>#VALUE!</v>
      </c>
      <c r="CE3" s="0" t="e">
        <f aca="false">AND(#REF!,"AAAAAH3/+1I=")</f>
        <v>#VALUE!</v>
      </c>
      <c r="CF3" s="0" t="e">
        <f aca="false">AND(#REF!,"AAAAAH3/+1M=")</f>
        <v>#VALUE!</v>
      </c>
      <c r="CG3" s="0" t="e">
        <f aca="false">AND(#REF!,"AAAAAH3/+1Q=")</f>
        <v>#VALUE!</v>
      </c>
      <c r="CH3" s="0" t="e">
        <f aca="false">AND(#REF!,"AAAAAH3/+1U=")</f>
        <v>#VALUE!</v>
      </c>
      <c r="CI3" s="0" t="e">
        <f aca="false">AND(#REF!,"AAAAAH3/+1Y=")</f>
        <v>#VALUE!</v>
      </c>
      <c r="CJ3" s="0" t="e">
        <f aca="false">AND(#REF!,"AAAAAH3/+1c=")</f>
        <v>#VALUE!</v>
      </c>
      <c r="CK3" s="0" t="e">
        <f aca="false">IF(#REF!,"AAAAAH3/+1g=",0)</f>
        <v>#REF!</v>
      </c>
      <c r="CL3" s="0" t="e">
        <f aca="false">AND(#REF!,"AAAAAH3/+1k=")</f>
        <v>#VALUE!</v>
      </c>
      <c r="CM3" s="0" t="e">
        <f aca="false">AND(#REF!,"AAAAAH3/+1o=")</f>
        <v>#VALUE!</v>
      </c>
      <c r="CN3" s="0" t="e">
        <f aca="false">AND(#REF!,"AAAAAH3/+1s=")</f>
        <v>#VALUE!</v>
      </c>
      <c r="CO3" s="0" t="e">
        <f aca="false">AND(#REF!,"AAAAAH3/+1w=")</f>
        <v>#VALUE!</v>
      </c>
      <c r="CP3" s="0" t="e">
        <f aca="false">AND(#REF!,"AAAAAH3/+10=")</f>
        <v>#VALUE!</v>
      </c>
      <c r="CQ3" s="0" t="e">
        <f aca="false">AND(#REF!,"AAAAAH3/+14=")</f>
        <v>#VALUE!</v>
      </c>
      <c r="CR3" s="0" t="e">
        <f aca="false">AND(#REF!,"AAAAAH3/+18=")</f>
        <v>#VALUE!</v>
      </c>
      <c r="CS3" s="0" t="e">
        <f aca="false">AND(#REF!,"AAAAAH3/+2A=")</f>
        <v>#VALUE!</v>
      </c>
      <c r="CT3" s="0" t="e">
        <f aca="false">AND(#REF!,"AAAAAH3/+2E=")</f>
        <v>#VALUE!</v>
      </c>
      <c r="CU3" s="0" t="e">
        <f aca="false">AND(#REF!,"AAAAAH3/+2I=")</f>
        <v>#VALUE!</v>
      </c>
      <c r="CV3" s="0" t="e">
        <f aca="false">AND(#REF!,"AAAAAH3/+2M=")</f>
        <v>#VALUE!</v>
      </c>
      <c r="CW3" s="0" t="e">
        <f aca="false">AND(#REF!,"AAAAAH3/+2Q=")</f>
        <v>#VALUE!</v>
      </c>
      <c r="CX3" s="0" t="e">
        <f aca="false">AND(#REF!,"AAAAAH3/+2U=")</f>
        <v>#VALUE!</v>
      </c>
      <c r="CY3" s="0" t="e">
        <f aca="false">AND(#REF!,"AAAAAH3/+2Y=")</f>
        <v>#VALUE!</v>
      </c>
      <c r="CZ3" s="0" t="e">
        <f aca="false">IF(#REF!,"AAAAAH3/+2c=",0)</f>
        <v>#REF!</v>
      </c>
      <c r="DA3" s="0" t="e">
        <f aca="false">AND(#REF!,"AAAAAH3/+2g=")</f>
        <v>#VALUE!</v>
      </c>
      <c r="DB3" s="0" t="e">
        <f aca="false">AND(#REF!,"AAAAAH3/+2k=")</f>
        <v>#VALUE!</v>
      </c>
      <c r="DC3" s="0" t="e">
        <f aca="false">AND(#REF!,"AAAAAH3/+2o=")</f>
        <v>#VALUE!</v>
      </c>
      <c r="DD3" s="0" t="e">
        <f aca="false">AND(#REF!,"AAAAAH3/+2s=")</f>
        <v>#VALUE!</v>
      </c>
      <c r="DE3" s="0" t="e">
        <f aca="false">AND(#REF!,"AAAAAH3/+2w=")</f>
        <v>#VALUE!</v>
      </c>
      <c r="DF3" s="0" t="e">
        <f aca="false">AND(#REF!,"AAAAAH3/+20=")</f>
        <v>#VALUE!</v>
      </c>
      <c r="DG3" s="0" t="e">
        <f aca="false">AND(#REF!,"AAAAAH3/+24=")</f>
        <v>#VALUE!</v>
      </c>
      <c r="DH3" s="0" t="e">
        <f aca="false">AND(#REF!,"AAAAAH3/+28=")</f>
        <v>#VALUE!</v>
      </c>
      <c r="DI3" s="0" t="e">
        <f aca="false">AND(#REF!,"AAAAAH3/+3A=")</f>
        <v>#VALUE!</v>
      </c>
      <c r="DJ3" s="0" t="e">
        <f aca="false">AND(#REF!,"AAAAAH3/+3E=")</f>
        <v>#VALUE!</v>
      </c>
      <c r="DK3" s="0" t="e">
        <f aca="false">AND(#REF!,"AAAAAH3/+3I=")</f>
        <v>#VALUE!</v>
      </c>
      <c r="DL3" s="0" t="e">
        <f aca="false">AND(#REF!,"AAAAAH3/+3M=")</f>
        <v>#VALUE!</v>
      </c>
      <c r="DM3" s="0" t="e">
        <f aca="false">AND(#REF!,"AAAAAH3/+3Q=")</f>
        <v>#VALUE!</v>
      </c>
      <c r="DN3" s="0" t="e">
        <f aca="false">AND(#REF!,"AAAAAH3/+3U=")</f>
        <v>#VALUE!</v>
      </c>
      <c r="DO3" s="0" t="e">
        <f aca="false">IF(#REF!,"AAAAAH3/+3Y=",0)</f>
        <v>#REF!</v>
      </c>
      <c r="DP3" s="0" t="e">
        <f aca="false">AND(#REF!,"AAAAAH3/+3c=")</f>
        <v>#VALUE!</v>
      </c>
      <c r="DQ3" s="0" t="e">
        <f aca="false">AND(#REF!,"AAAAAH3/+3g=")</f>
        <v>#VALUE!</v>
      </c>
      <c r="DR3" s="0" t="e">
        <f aca="false">AND(#REF!,"AAAAAH3/+3k=")</f>
        <v>#VALUE!</v>
      </c>
      <c r="DS3" s="0" t="e">
        <f aca="false">AND(#REF!,"AAAAAH3/+3o=")</f>
        <v>#VALUE!</v>
      </c>
      <c r="DT3" s="0" t="e">
        <f aca="false">AND(#REF!,"AAAAAH3/+3s=")</f>
        <v>#VALUE!</v>
      </c>
      <c r="DU3" s="0" t="e">
        <f aca="false">AND(#REF!,"AAAAAH3/+3w=")</f>
        <v>#VALUE!</v>
      </c>
      <c r="DV3" s="0" t="e">
        <f aca="false">AND(#REF!,"AAAAAH3/+30=")</f>
        <v>#VALUE!</v>
      </c>
      <c r="DW3" s="0" t="e">
        <f aca="false">AND(#REF!,"AAAAAH3/+34=")</f>
        <v>#VALUE!</v>
      </c>
      <c r="DX3" s="0" t="e">
        <f aca="false">AND(#REF!,"AAAAAH3/+38=")</f>
        <v>#VALUE!</v>
      </c>
      <c r="DY3" s="0" t="e">
        <f aca="false">AND(#REF!,"AAAAAH3/+4A=")</f>
        <v>#VALUE!</v>
      </c>
      <c r="DZ3" s="0" t="e">
        <f aca="false">AND(#REF!,"AAAAAH3/+4E=")</f>
        <v>#VALUE!</v>
      </c>
      <c r="EA3" s="0" t="e">
        <f aca="false">AND(#REF!,"AAAAAH3/+4I=")</f>
        <v>#VALUE!</v>
      </c>
      <c r="EB3" s="0" t="e">
        <f aca="false">AND(#REF!,"AAAAAH3/+4M=")</f>
        <v>#VALUE!</v>
      </c>
      <c r="EC3" s="0" t="e">
        <f aca="false">AND(#REF!,"AAAAAH3/+4Q=")</f>
        <v>#VALUE!</v>
      </c>
      <c r="ED3" s="0" t="e">
        <f aca="false">IF(#REF!,"AAAAAH3/+4U=",0)</f>
        <v>#REF!</v>
      </c>
      <c r="EE3" s="0" t="e">
        <f aca="false">AND(#REF!,"AAAAAH3/+4Y=")</f>
        <v>#VALUE!</v>
      </c>
      <c r="EF3" s="0" t="e">
        <f aca="false">AND(#REF!,"AAAAAH3/+4c=")</f>
        <v>#VALUE!</v>
      </c>
      <c r="EG3" s="0" t="e">
        <f aca="false">AND(#REF!,"AAAAAH3/+4g=")</f>
        <v>#VALUE!</v>
      </c>
      <c r="EH3" s="0" t="e">
        <f aca="false">AND(#REF!,"AAAAAH3/+4k=")</f>
        <v>#VALUE!</v>
      </c>
      <c r="EI3" s="0" t="e">
        <f aca="false">AND(#REF!,"AAAAAH3/+4o=")</f>
        <v>#VALUE!</v>
      </c>
      <c r="EJ3" s="0" t="e">
        <f aca="false">AND(#REF!,"AAAAAH3/+4s=")</f>
        <v>#VALUE!</v>
      </c>
      <c r="EK3" s="0" t="e">
        <f aca="false">AND(#REF!,"AAAAAH3/+4w=")</f>
        <v>#VALUE!</v>
      </c>
      <c r="EL3" s="0" t="e">
        <f aca="false">AND(#REF!,"AAAAAH3/+40=")</f>
        <v>#VALUE!</v>
      </c>
      <c r="EM3" s="0" t="e">
        <f aca="false">AND(#REF!,"AAAAAH3/+44=")</f>
        <v>#VALUE!</v>
      </c>
      <c r="EN3" s="0" t="e">
        <f aca="false">AND(#REF!,"AAAAAH3/+48=")</f>
        <v>#VALUE!</v>
      </c>
      <c r="EO3" s="0" t="e">
        <f aca="false">AND(#REF!,"AAAAAH3/+5A=")</f>
        <v>#VALUE!</v>
      </c>
      <c r="EP3" s="0" t="e">
        <f aca="false">AND(#REF!,"AAAAAH3/+5E=")</f>
        <v>#VALUE!</v>
      </c>
      <c r="EQ3" s="0" t="e">
        <f aca="false">AND(#REF!,"AAAAAH3/+5I=")</f>
        <v>#VALUE!</v>
      </c>
      <c r="ER3" s="0" t="e">
        <f aca="false">AND(#REF!,"AAAAAH3/+5M=")</f>
        <v>#VALUE!</v>
      </c>
      <c r="ES3" s="0" t="e">
        <f aca="false">IF(#REF!,"AAAAAH3/+5Q=",0)</f>
        <v>#REF!</v>
      </c>
      <c r="ET3" s="0" t="e">
        <f aca="false">AND(#REF!,"AAAAAH3/+5U=")</f>
        <v>#VALUE!</v>
      </c>
      <c r="EU3" s="0" t="e">
        <f aca="false">AND(#REF!,"AAAAAH3/+5Y=")</f>
        <v>#VALUE!</v>
      </c>
      <c r="EV3" s="0" t="e">
        <f aca="false">AND(#REF!,"AAAAAH3/+5c=")</f>
        <v>#VALUE!</v>
      </c>
      <c r="EW3" s="0" t="e">
        <f aca="false">AND(#REF!,"AAAAAH3/+5g=")</f>
        <v>#VALUE!</v>
      </c>
      <c r="EX3" s="0" t="e">
        <f aca="false">AND(#REF!,"AAAAAH3/+5k=")</f>
        <v>#VALUE!</v>
      </c>
      <c r="EY3" s="0" t="e">
        <f aca="false">AND(#REF!,"AAAAAH3/+5o=")</f>
        <v>#VALUE!</v>
      </c>
      <c r="EZ3" s="0" t="e">
        <f aca="false">AND(#REF!,"AAAAAH3/+5s=")</f>
        <v>#VALUE!</v>
      </c>
      <c r="FA3" s="0" t="e">
        <f aca="false">AND(#REF!,"AAAAAH3/+5w=")</f>
        <v>#VALUE!</v>
      </c>
      <c r="FB3" s="0" t="e">
        <f aca="false">AND(#REF!,"AAAAAH3/+50=")</f>
        <v>#VALUE!</v>
      </c>
      <c r="FC3" s="0" t="e">
        <f aca="false">AND(#REF!,"AAAAAH3/+54=")</f>
        <v>#VALUE!</v>
      </c>
      <c r="FD3" s="0" t="e">
        <f aca="false">AND(#REF!,"AAAAAH3/+58=")</f>
        <v>#VALUE!</v>
      </c>
      <c r="FE3" s="0" t="e">
        <f aca="false">AND(#REF!,"AAAAAH3/+6A=")</f>
        <v>#VALUE!</v>
      </c>
      <c r="FF3" s="0" t="e">
        <f aca="false">AND(#REF!,"AAAAAH3/+6E=")</f>
        <v>#VALUE!</v>
      </c>
      <c r="FG3" s="0" t="e">
        <f aca="false">AND(#REF!,"AAAAAH3/+6I=")</f>
        <v>#VALUE!</v>
      </c>
      <c r="FH3" s="0" t="e">
        <f aca="false">IF(#REF!,"AAAAAH3/+6M=",0)</f>
        <v>#REF!</v>
      </c>
      <c r="FI3" s="0" t="e">
        <f aca="false">AND(#REF!,"AAAAAH3/+6Q=")</f>
        <v>#VALUE!</v>
      </c>
      <c r="FJ3" s="0" t="e">
        <f aca="false">AND(#REF!,"AAAAAH3/+6U=")</f>
        <v>#VALUE!</v>
      </c>
      <c r="FK3" s="0" t="e">
        <f aca="false">AND(#REF!,"AAAAAH3/+6Y=")</f>
        <v>#VALUE!</v>
      </c>
      <c r="FL3" s="0" t="e">
        <f aca="false">AND(#REF!,"AAAAAH3/+6c=")</f>
        <v>#VALUE!</v>
      </c>
      <c r="FM3" s="0" t="e">
        <f aca="false">AND(#REF!,"AAAAAH3/+6g=")</f>
        <v>#VALUE!</v>
      </c>
      <c r="FN3" s="0" t="e">
        <f aca="false">AND(#REF!,"AAAAAH3/+6k=")</f>
        <v>#VALUE!</v>
      </c>
      <c r="FO3" s="0" t="e">
        <f aca="false">AND(#REF!,"AAAAAH3/+6o=")</f>
        <v>#VALUE!</v>
      </c>
      <c r="FP3" s="0" t="e">
        <f aca="false">AND(#REF!,"AAAAAH3/+6s=")</f>
        <v>#VALUE!</v>
      </c>
      <c r="FQ3" s="0" t="e">
        <f aca="false">AND(#REF!,"AAAAAH3/+6w=")</f>
        <v>#VALUE!</v>
      </c>
      <c r="FR3" s="0" t="e">
        <f aca="false">AND(#REF!,"AAAAAH3/+60=")</f>
        <v>#VALUE!</v>
      </c>
      <c r="FS3" s="0" t="e">
        <f aca="false">AND(#REF!,"AAAAAH3/+64=")</f>
        <v>#VALUE!</v>
      </c>
      <c r="FT3" s="0" t="e">
        <f aca="false">AND(#REF!,"AAAAAH3/+68=")</f>
        <v>#VALUE!</v>
      </c>
      <c r="FU3" s="0" t="e">
        <f aca="false">AND(#REF!,"AAAAAH3/+7A=")</f>
        <v>#VALUE!</v>
      </c>
      <c r="FV3" s="0" t="e">
        <f aca="false">AND(#REF!,"AAAAAH3/+7E=")</f>
        <v>#VALUE!</v>
      </c>
      <c r="FW3" s="0" t="e">
        <f aca="false">IF(#REF!,"AAAAAH3/+7I=",0)</f>
        <v>#REF!</v>
      </c>
      <c r="FX3" s="0" t="e">
        <f aca="false">AND(#REF!,"AAAAAH3/+7M=")</f>
        <v>#VALUE!</v>
      </c>
      <c r="FY3" s="0" t="e">
        <f aca="false">AND(#REF!,"AAAAAH3/+7Q=")</f>
        <v>#VALUE!</v>
      </c>
      <c r="FZ3" s="0" t="e">
        <f aca="false">AND(#REF!,"AAAAAH3/+7U=")</f>
        <v>#VALUE!</v>
      </c>
      <c r="GA3" s="0" t="e">
        <f aca="false">AND(#REF!,"AAAAAH3/+7Y=")</f>
        <v>#VALUE!</v>
      </c>
      <c r="GB3" s="0" t="e">
        <f aca="false">AND(#REF!,"AAAAAH3/+7c=")</f>
        <v>#VALUE!</v>
      </c>
      <c r="GC3" s="0" t="e">
        <f aca="false">AND(#REF!,"AAAAAH3/+7g=")</f>
        <v>#VALUE!</v>
      </c>
      <c r="GD3" s="0" t="e">
        <f aca="false">AND(#REF!,"AAAAAH3/+7k=")</f>
        <v>#VALUE!</v>
      </c>
      <c r="GE3" s="0" t="e">
        <f aca="false">AND(#REF!,"AAAAAH3/+7o=")</f>
        <v>#VALUE!</v>
      </c>
      <c r="GF3" s="0" t="e">
        <f aca="false">AND(#REF!,"AAAAAH3/+7s=")</f>
        <v>#VALUE!</v>
      </c>
      <c r="GG3" s="0" t="e">
        <f aca="false">AND(#REF!,"AAAAAH3/+7w=")</f>
        <v>#VALUE!</v>
      </c>
      <c r="GH3" s="0" t="e">
        <f aca="false">AND(#REF!,"AAAAAH3/+70=")</f>
        <v>#VALUE!</v>
      </c>
      <c r="GI3" s="0" t="e">
        <f aca="false">AND(#REF!,"AAAAAH3/+74=")</f>
        <v>#VALUE!</v>
      </c>
      <c r="GJ3" s="0" t="e">
        <f aca="false">AND(#REF!,"AAAAAH3/+78=")</f>
        <v>#VALUE!</v>
      </c>
      <c r="GK3" s="0" t="e">
        <f aca="false">AND(#REF!,"AAAAAH3/+8A=")</f>
        <v>#VALUE!</v>
      </c>
      <c r="GL3" s="0" t="e">
        <f aca="false">IF(#REF!,"AAAAAH3/+8E=",0)</f>
        <v>#REF!</v>
      </c>
      <c r="GM3" s="0" t="e">
        <f aca="false">AND(#REF!,"AAAAAH3/+8I=")</f>
        <v>#VALUE!</v>
      </c>
      <c r="GN3" s="0" t="e">
        <f aca="false">AND(#REF!,"AAAAAH3/+8M=")</f>
        <v>#VALUE!</v>
      </c>
      <c r="GO3" s="0" t="e">
        <f aca="false">AND(#REF!,"AAAAAH3/+8Q=")</f>
        <v>#VALUE!</v>
      </c>
      <c r="GP3" s="0" t="e">
        <f aca="false">AND(#REF!,"AAAAAH3/+8U=")</f>
        <v>#VALUE!</v>
      </c>
      <c r="GQ3" s="0" t="e">
        <f aca="false">AND(#REF!,"AAAAAH3/+8Y=")</f>
        <v>#VALUE!</v>
      </c>
      <c r="GR3" s="0" t="e">
        <f aca="false">AND(#REF!,"AAAAAH3/+8c=")</f>
        <v>#VALUE!</v>
      </c>
      <c r="GS3" s="0" t="e">
        <f aca="false">AND(#REF!,"AAAAAH3/+8g=")</f>
        <v>#VALUE!</v>
      </c>
      <c r="GT3" s="0" t="e">
        <f aca="false">AND(#REF!,"AAAAAH3/+8k=")</f>
        <v>#VALUE!</v>
      </c>
      <c r="GU3" s="0" t="e">
        <f aca="false">AND(#REF!,"AAAAAH3/+8o=")</f>
        <v>#VALUE!</v>
      </c>
      <c r="GV3" s="0" t="e">
        <f aca="false">AND(#REF!,"AAAAAH3/+8s=")</f>
        <v>#VALUE!</v>
      </c>
      <c r="GW3" s="0" t="e">
        <f aca="false">AND(#REF!,"AAAAAH3/+8w=")</f>
        <v>#VALUE!</v>
      </c>
      <c r="GX3" s="0" t="e">
        <f aca="false">AND(#REF!,"AAAAAH3/+80=")</f>
        <v>#VALUE!</v>
      </c>
      <c r="GY3" s="0" t="e">
        <f aca="false">AND(#REF!,"AAAAAH3/+84=")</f>
        <v>#VALUE!</v>
      </c>
      <c r="GZ3" s="0" t="e">
        <f aca="false">AND(#REF!,"AAAAAH3/+88=")</f>
        <v>#VALUE!</v>
      </c>
      <c r="HA3" s="0" t="e">
        <f aca="false">IF(#REF!,"AAAAAH3/+9A=",0)</f>
        <v>#REF!</v>
      </c>
      <c r="HB3" s="0" t="e">
        <f aca="false">AND(#REF!,"AAAAAH3/+9E=")</f>
        <v>#VALUE!</v>
      </c>
      <c r="HC3" s="0" t="e">
        <f aca="false">AND(#REF!,"AAAAAH3/+9I=")</f>
        <v>#VALUE!</v>
      </c>
      <c r="HD3" s="0" t="e">
        <f aca="false">AND(#REF!,"AAAAAH3/+9M=")</f>
        <v>#VALUE!</v>
      </c>
      <c r="HE3" s="0" t="e">
        <f aca="false">AND(#REF!,"AAAAAH3/+9Q=")</f>
        <v>#VALUE!</v>
      </c>
      <c r="HF3" s="0" t="e">
        <f aca="false">AND(#REF!,"AAAAAH3/+9U=")</f>
        <v>#VALUE!</v>
      </c>
      <c r="HG3" s="0" t="e">
        <f aca="false">AND(#REF!,"AAAAAH3/+9Y=")</f>
        <v>#VALUE!</v>
      </c>
      <c r="HH3" s="0" t="e">
        <f aca="false">AND(#REF!,"AAAAAH3/+9c=")</f>
        <v>#VALUE!</v>
      </c>
      <c r="HI3" s="0" t="e">
        <f aca="false">AND(#REF!,"AAAAAH3/+9g=")</f>
        <v>#VALUE!</v>
      </c>
      <c r="HJ3" s="0" t="e">
        <f aca="false">AND(#REF!,"AAAAAH3/+9k=")</f>
        <v>#VALUE!</v>
      </c>
      <c r="HK3" s="0" t="e">
        <f aca="false">AND(#REF!,"AAAAAH3/+9o=")</f>
        <v>#VALUE!</v>
      </c>
      <c r="HL3" s="0" t="e">
        <f aca="false">AND(#REF!,"AAAAAH3/+9s=")</f>
        <v>#VALUE!</v>
      </c>
      <c r="HM3" s="0" t="e">
        <f aca="false">AND(#REF!,"AAAAAH3/+9w=")</f>
        <v>#VALUE!</v>
      </c>
      <c r="HN3" s="0" t="e">
        <f aca="false">AND(#REF!,"AAAAAH3/+90=")</f>
        <v>#VALUE!</v>
      </c>
      <c r="HO3" s="0" t="e">
        <f aca="false">AND(#REF!,"AAAAAH3/+94=")</f>
        <v>#VALUE!</v>
      </c>
      <c r="HP3" s="0" t="e">
        <f aca="false">IF(#REF!,"AAAAAH3/+98=",0)</f>
        <v>#REF!</v>
      </c>
      <c r="HQ3" s="0" t="e">
        <f aca="false">AND(#REF!,"AAAAAH3/++A=")</f>
        <v>#VALUE!</v>
      </c>
      <c r="HR3" s="0" t="e">
        <f aca="false">AND(#REF!,"AAAAAH3/++E=")</f>
        <v>#VALUE!</v>
      </c>
      <c r="HS3" s="0" t="e">
        <f aca="false">AND(#REF!,"AAAAAH3/++I=")</f>
        <v>#VALUE!</v>
      </c>
      <c r="HT3" s="0" t="e">
        <f aca="false">AND(#REF!,"AAAAAH3/++M=")</f>
        <v>#VALUE!</v>
      </c>
      <c r="HU3" s="0" t="e">
        <f aca="false">AND(#REF!,"AAAAAH3/++Q=")</f>
        <v>#VALUE!</v>
      </c>
      <c r="HV3" s="0" t="e">
        <f aca="false">AND(#REF!,"AAAAAH3/++U=")</f>
        <v>#VALUE!</v>
      </c>
      <c r="HW3" s="0" t="e">
        <f aca="false">AND(#REF!,"AAAAAH3/++Y=")</f>
        <v>#VALUE!</v>
      </c>
      <c r="HX3" s="0" t="e">
        <f aca="false">AND(#REF!,"AAAAAH3/++c=")</f>
        <v>#VALUE!</v>
      </c>
      <c r="HY3" s="0" t="e">
        <f aca="false">AND(#REF!,"AAAAAH3/++g=")</f>
        <v>#VALUE!</v>
      </c>
      <c r="HZ3" s="0" t="e">
        <f aca="false">AND(#REF!,"AAAAAH3/++k=")</f>
        <v>#VALUE!</v>
      </c>
      <c r="IA3" s="0" t="e">
        <f aca="false">AND(#REF!,"AAAAAH3/++o=")</f>
        <v>#VALUE!</v>
      </c>
      <c r="IB3" s="0" t="e">
        <f aca="false">AND(#REF!,"AAAAAH3/++s=")</f>
        <v>#VALUE!</v>
      </c>
      <c r="IC3" s="0" t="e">
        <f aca="false">AND(#REF!,"AAAAAH3/++w=")</f>
        <v>#VALUE!</v>
      </c>
      <c r="ID3" s="0" t="e">
        <f aca="false">AND(#REF!,"AAAAAH3/++0=")</f>
        <v>#VALUE!</v>
      </c>
      <c r="IE3" s="0" t="e">
        <f aca="false">IF(#REF!,"AAAAAH3/++4=",0)</f>
        <v>#REF!</v>
      </c>
      <c r="IF3" s="0" t="e">
        <f aca="false">AND(#REF!,"AAAAAH3/++8=")</f>
        <v>#VALUE!</v>
      </c>
      <c r="IG3" s="0" t="e">
        <f aca="false">AND(#REF!,"AAAAAH3/+/A=")</f>
        <v>#VALUE!</v>
      </c>
      <c r="IH3" s="0" t="e">
        <f aca="false">AND(#REF!,"AAAAAH3/+/E=")</f>
        <v>#VALUE!</v>
      </c>
      <c r="II3" s="0" t="e">
        <f aca="false">AND(#REF!,"AAAAAH3/+/I=")</f>
        <v>#VALUE!</v>
      </c>
      <c r="IJ3" s="0" t="e">
        <f aca="false">AND(#REF!,"AAAAAH3/+/M=")</f>
        <v>#VALUE!</v>
      </c>
      <c r="IK3" s="0" t="e">
        <f aca="false">AND(#REF!,"AAAAAH3/+/Q=")</f>
        <v>#VALUE!</v>
      </c>
      <c r="IL3" s="0" t="e">
        <f aca="false">AND(#REF!,"AAAAAH3/+/U=")</f>
        <v>#VALUE!</v>
      </c>
      <c r="IM3" s="0" t="e">
        <f aca="false">AND(#REF!,"AAAAAH3/+/Y=")</f>
        <v>#VALUE!</v>
      </c>
      <c r="IN3" s="0" t="e">
        <f aca="false">AND(#REF!,"AAAAAH3/+/c=")</f>
        <v>#VALUE!</v>
      </c>
      <c r="IO3" s="0" t="e">
        <f aca="false">AND(#REF!,"AAAAAH3/+/g=")</f>
        <v>#VALUE!</v>
      </c>
      <c r="IP3" s="0" t="e">
        <f aca="false">AND(#REF!,"AAAAAH3/+/k=")</f>
        <v>#VALUE!</v>
      </c>
      <c r="IQ3" s="0" t="e">
        <f aca="false">AND(#REF!,"AAAAAH3/+/o=")</f>
        <v>#VALUE!</v>
      </c>
      <c r="IR3" s="0" t="e">
        <f aca="false">AND(#REF!,"AAAAAH3/+/s=")</f>
        <v>#VALUE!</v>
      </c>
      <c r="IS3" s="0" t="e">
        <f aca="false">AND(#REF!,"AAAAAH3/+/w=")</f>
        <v>#VALUE!</v>
      </c>
      <c r="IT3" s="0" t="e">
        <f aca="false">IF(#REF!,"AAAAAH3/+/0=",0)</f>
        <v>#REF!</v>
      </c>
      <c r="IU3" s="0" t="e">
        <f aca="false">AND(#REF!,"AAAAAH3/+/4=")</f>
        <v>#VALUE!</v>
      </c>
      <c r="IV3" s="0" t="e">
        <f aca="false">AND(#REF!,"AAAAAH3/+/8=")</f>
        <v>#VALUE!</v>
      </c>
    </row>
    <row r="4" customFormat="false" ht="16.2" hidden="false" customHeight="false" outlineLevel="0" collapsed="false">
      <c r="A4" s="0" t="e">
        <f aca="false">AND(#REF!,"AAAAAHXPPwA=")</f>
        <v>#VALUE!</v>
      </c>
      <c r="B4" s="0" t="e">
        <f aca="false">AND(#REF!,"AAAAAHXPPwE=")</f>
        <v>#VALUE!</v>
      </c>
      <c r="C4" s="0" t="e">
        <f aca="false">AND(#REF!,"AAAAAHXPPwI=")</f>
        <v>#VALUE!</v>
      </c>
      <c r="D4" s="0" t="e">
        <f aca="false">AND(#REF!,"AAAAAHXPPwM=")</f>
        <v>#VALUE!</v>
      </c>
      <c r="E4" s="0" t="e">
        <f aca="false">AND(#REF!,"AAAAAHXPPwQ=")</f>
        <v>#VALUE!</v>
      </c>
      <c r="F4" s="0" t="e">
        <f aca="false">AND(#REF!,"AAAAAHXPPwU=")</f>
        <v>#VALUE!</v>
      </c>
      <c r="G4" s="0" t="e">
        <f aca="false">AND(#REF!,"AAAAAHXPPwY=")</f>
        <v>#VALUE!</v>
      </c>
      <c r="H4" s="0" t="e">
        <f aca="false">AND(#REF!,"AAAAAHXPPwc=")</f>
        <v>#VALUE!</v>
      </c>
      <c r="I4" s="0" t="e">
        <f aca="false">AND(#REF!,"AAAAAHXPPwg=")</f>
        <v>#VALUE!</v>
      </c>
      <c r="J4" s="0" t="e">
        <f aca="false">AND(#REF!,"AAAAAHXPPwk=")</f>
        <v>#VALUE!</v>
      </c>
      <c r="K4" s="0" t="e">
        <f aca="false">AND(#REF!,"AAAAAHXPPwo=")</f>
        <v>#VALUE!</v>
      </c>
      <c r="L4" s="0" t="e">
        <f aca="false">AND(#REF!,"AAAAAHXPPws=")</f>
        <v>#VALUE!</v>
      </c>
      <c r="M4" s="0" t="e">
        <f aca="false">IF(#REF!,"AAAAAHXPPww=",0)</f>
        <v>#REF!</v>
      </c>
      <c r="N4" s="0" t="e">
        <f aca="false">AND(#REF!,"AAAAAHXPPw0=")</f>
        <v>#VALUE!</v>
      </c>
      <c r="O4" s="0" t="e">
        <f aca="false">AND(#REF!,"AAAAAHXPPw4=")</f>
        <v>#VALUE!</v>
      </c>
      <c r="P4" s="0" t="e">
        <f aca="false">AND(#REF!,"AAAAAHXPPw8=")</f>
        <v>#VALUE!</v>
      </c>
      <c r="Q4" s="0" t="e">
        <f aca="false">AND(#REF!,"AAAAAHXPPxA=")</f>
        <v>#VALUE!</v>
      </c>
      <c r="R4" s="0" t="e">
        <f aca="false">AND(#REF!,"AAAAAHXPPxE=")</f>
        <v>#VALUE!</v>
      </c>
      <c r="S4" s="0" t="e">
        <f aca="false">AND(#REF!,"AAAAAHXPPxI=")</f>
        <v>#VALUE!</v>
      </c>
      <c r="T4" s="0" t="e">
        <f aca="false">AND(#REF!,"AAAAAHXPPxM=")</f>
        <v>#VALUE!</v>
      </c>
      <c r="U4" s="0" t="e">
        <f aca="false">AND(#REF!,"AAAAAHXPPxQ=")</f>
        <v>#VALUE!</v>
      </c>
      <c r="V4" s="0" t="e">
        <f aca="false">AND(#REF!,"AAAAAHXPPxU=")</f>
        <v>#VALUE!</v>
      </c>
      <c r="W4" s="0" t="e">
        <f aca="false">AND(#REF!,"AAAAAHXPPxY=")</f>
        <v>#VALUE!</v>
      </c>
      <c r="X4" s="0" t="e">
        <f aca="false">AND(#REF!,"AAAAAHXPPxc=")</f>
        <v>#VALUE!</v>
      </c>
      <c r="Y4" s="0" t="e">
        <f aca="false">AND(#REF!,"AAAAAHXPPxg=")</f>
        <v>#VALUE!</v>
      </c>
      <c r="Z4" s="0" t="e">
        <f aca="false">AND(#REF!,"AAAAAHXPPxk=")</f>
        <v>#VALUE!</v>
      </c>
      <c r="AA4" s="0" t="e">
        <f aca="false">AND(#REF!,"AAAAAHXPPxo=")</f>
        <v>#VALUE!</v>
      </c>
      <c r="AB4" s="0" t="e">
        <f aca="false">IF(#REF!,"AAAAAHXPPxs=",0)</f>
        <v>#REF!</v>
      </c>
      <c r="AC4" s="0" t="e">
        <f aca="false">AND(#REF!,"AAAAAHXPPxw=")</f>
        <v>#VALUE!</v>
      </c>
      <c r="AD4" s="0" t="e">
        <f aca="false">AND(#REF!,"AAAAAHXPPx0=")</f>
        <v>#VALUE!</v>
      </c>
      <c r="AE4" s="0" t="e">
        <f aca="false">AND(#REF!,"AAAAAHXPPx4=")</f>
        <v>#VALUE!</v>
      </c>
      <c r="AF4" s="0" t="e">
        <f aca="false">AND(#REF!,"AAAAAHXPPx8=")</f>
        <v>#VALUE!</v>
      </c>
      <c r="AG4" s="0" t="e">
        <f aca="false">AND(#REF!,"AAAAAHXPPyA=")</f>
        <v>#VALUE!</v>
      </c>
      <c r="AH4" s="0" t="e">
        <f aca="false">AND(#REF!,"AAAAAHXPPyE=")</f>
        <v>#VALUE!</v>
      </c>
      <c r="AI4" s="0" t="e">
        <f aca="false">AND(#REF!,"AAAAAHXPPyI=")</f>
        <v>#VALUE!</v>
      </c>
      <c r="AJ4" s="0" t="e">
        <f aca="false">AND(#REF!,"AAAAAHXPPyM=")</f>
        <v>#VALUE!</v>
      </c>
      <c r="AK4" s="0" t="e">
        <f aca="false">AND(#REF!,"AAAAAHXPPyQ=")</f>
        <v>#VALUE!</v>
      </c>
      <c r="AL4" s="0" t="e">
        <f aca="false">AND(#REF!,"AAAAAHXPPyU=")</f>
        <v>#VALUE!</v>
      </c>
      <c r="AM4" s="0" t="e">
        <f aca="false">AND(#REF!,"AAAAAHXPPyY=")</f>
        <v>#VALUE!</v>
      </c>
      <c r="AN4" s="0" t="e">
        <f aca="false">AND(#REF!,"AAAAAHXPPyc=")</f>
        <v>#VALUE!</v>
      </c>
      <c r="AO4" s="0" t="e">
        <f aca="false">AND(#REF!,"AAAAAHXPPyg=")</f>
        <v>#VALUE!</v>
      </c>
      <c r="AP4" s="0" t="e">
        <f aca="false">AND(#REF!,"AAAAAHXPPyk=")</f>
        <v>#VALUE!</v>
      </c>
      <c r="AQ4" s="0" t="e">
        <f aca="false">IF(#REF!,"AAAAAHXPPyo=",0)</f>
        <v>#REF!</v>
      </c>
      <c r="AR4" s="0" t="e">
        <f aca="false">AND(#REF!,"AAAAAHXPPys=")</f>
        <v>#VALUE!</v>
      </c>
      <c r="AS4" s="0" t="e">
        <f aca="false">AND(#REF!,"AAAAAHXPPyw=")</f>
        <v>#VALUE!</v>
      </c>
      <c r="AT4" s="0" t="e">
        <f aca="false">AND(#REF!,"AAAAAHXPPy0=")</f>
        <v>#VALUE!</v>
      </c>
      <c r="AU4" s="0" t="e">
        <f aca="false">AND(#REF!,"AAAAAHXPPy4=")</f>
        <v>#VALUE!</v>
      </c>
      <c r="AV4" s="0" t="e">
        <f aca="false">AND(#REF!,"AAAAAHXPPy8=")</f>
        <v>#VALUE!</v>
      </c>
      <c r="AW4" s="0" t="e">
        <f aca="false">AND(#REF!,"AAAAAHXPPzA=")</f>
        <v>#VALUE!</v>
      </c>
      <c r="AX4" s="0" t="e">
        <f aca="false">AND(#REF!,"AAAAAHXPPzE=")</f>
        <v>#VALUE!</v>
      </c>
      <c r="AY4" s="0" t="e">
        <f aca="false">AND(#REF!,"AAAAAHXPPzI=")</f>
        <v>#VALUE!</v>
      </c>
      <c r="AZ4" s="0" t="e">
        <f aca="false">AND(#REF!,"AAAAAHXPPzM=")</f>
        <v>#VALUE!</v>
      </c>
      <c r="BA4" s="0" t="e">
        <f aca="false">AND(#REF!,"AAAAAHXPPzQ=")</f>
        <v>#VALUE!</v>
      </c>
      <c r="BB4" s="0" t="e">
        <f aca="false">AND(#REF!,"AAAAAHXPPzU=")</f>
        <v>#VALUE!</v>
      </c>
      <c r="BC4" s="0" t="e">
        <f aca="false">AND(#REF!,"AAAAAHXPPzY=")</f>
        <v>#VALUE!</v>
      </c>
      <c r="BD4" s="0" t="e">
        <f aca="false">AND(#REF!,"AAAAAHXPPzc=")</f>
        <v>#VALUE!</v>
      </c>
      <c r="BE4" s="0" t="e">
        <f aca="false">AND(#REF!,"AAAAAHXPPzg=")</f>
        <v>#VALUE!</v>
      </c>
      <c r="BF4" s="0" t="e">
        <f aca="false">IF(#REF!,"AAAAAHXPPzk=",0)</f>
        <v>#REF!</v>
      </c>
      <c r="BG4" s="0" t="e">
        <f aca="false">AND(#REF!,"AAAAAHXPPzo=")</f>
        <v>#VALUE!</v>
      </c>
      <c r="BH4" s="0" t="e">
        <f aca="false">AND(#REF!,"AAAAAHXPPzs=")</f>
        <v>#VALUE!</v>
      </c>
      <c r="BI4" s="0" t="e">
        <f aca="false">AND(#REF!,"AAAAAHXPPzw=")</f>
        <v>#VALUE!</v>
      </c>
      <c r="BJ4" s="0" t="e">
        <f aca="false">AND(#REF!,"AAAAAHXPPz0=")</f>
        <v>#VALUE!</v>
      </c>
      <c r="BK4" s="0" t="e">
        <f aca="false">AND(#REF!,"AAAAAHXPPz4=")</f>
        <v>#VALUE!</v>
      </c>
      <c r="BL4" s="0" t="e">
        <f aca="false">AND(#REF!,"AAAAAHXPPz8=")</f>
        <v>#VALUE!</v>
      </c>
      <c r="BM4" s="0" t="e">
        <f aca="false">AND(#REF!,"AAAAAHXPP0A=")</f>
        <v>#VALUE!</v>
      </c>
      <c r="BN4" s="0" t="e">
        <f aca="false">AND(#REF!,"AAAAAHXPP0E=")</f>
        <v>#VALUE!</v>
      </c>
      <c r="BO4" s="0" t="e">
        <f aca="false">AND(#REF!,"AAAAAHXPP0I=")</f>
        <v>#VALUE!</v>
      </c>
      <c r="BP4" s="0" t="e">
        <f aca="false">AND(#REF!,"AAAAAHXPP0M=")</f>
        <v>#VALUE!</v>
      </c>
      <c r="BQ4" s="0" t="e">
        <f aca="false">AND(#REF!,"AAAAAHXPP0Q=")</f>
        <v>#VALUE!</v>
      </c>
      <c r="BR4" s="0" t="e">
        <f aca="false">AND(#REF!,"AAAAAHXPP0U=")</f>
        <v>#VALUE!</v>
      </c>
      <c r="BS4" s="0" t="e">
        <f aca="false">AND(#REF!,"AAAAAHXPP0Y=")</f>
        <v>#VALUE!</v>
      </c>
      <c r="BT4" s="0" t="e">
        <f aca="false">AND(#REF!,"AAAAAHXPP0c=")</f>
        <v>#VALUE!</v>
      </c>
      <c r="BU4" s="0" t="e">
        <f aca="false">IF(#REF!,"AAAAAHXPP0g=",0)</f>
        <v>#REF!</v>
      </c>
      <c r="BV4" s="0" t="e">
        <f aca="false">AND(#REF!,"AAAAAHXPP0k=")</f>
        <v>#VALUE!</v>
      </c>
      <c r="BW4" s="0" t="e">
        <f aca="false">AND(#REF!,"AAAAAHXPP0o=")</f>
        <v>#VALUE!</v>
      </c>
      <c r="BX4" s="0" t="e">
        <f aca="false">AND(#REF!,"AAAAAHXPP0s=")</f>
        <v>#VALUE!</v>
      </c>
      <c r="BY4" s="0" t="e">
        <f aca="false">AND(#REF!,"AAAAAHXPP0w=")</f>
        <v>#VALUE!</v>
      </c>
      <c r="BZ4" s="0" t="e">
        <f aca="false">AND(#REF!,"AAAAAHXPP00=")</f>
        <v>#VALUE!</v>
      </c>
      <c r="CA4" s="0" t="e">
        <f aca="false">AND(#REF!,"AAAAAHXPP04=")</f>
        <v>#VALUE!</v>
      </c>
      <c r="CB4" s="0" t="e">
        <f aca="false">AND(#REF!,"AAAAAHXPP08=")</f>
        <v>#VALUE!</v>
      </c>
      <c r="CC4" s="0" t="e">
        <f aca="false">AND(#REF!,"AAAAAHXPP1A=")</f>
        <v>#VALUE!</v>
      </c>
      <c r="CD4" s="0" t="e">
        <f aca="false">AND(#REF!,"AAAAAHXPP1E=")</f>
        <v>#VALUE!</v>
      </c>
      <c r="CE4" s="0" t="e">
        <f aca="false">AND(#REF!,"AAAAAHXPP1I=")</f>
        <v>#VALUE!</v>
      </c>
      <c r="CF4" s="0" t="e">
        <f aca="false">AND(#REF!,"AAAAAHXPP1M=")</f>
        <v>#VALUE!</v>
      </c>
      <c r="CG4" s="0" t="e">
        <f aca="false">AND(#REF!,"AAAAAHXPP1Q=")</f>
        <v>#VALUE!</v>
      </c>
      <c r="CH4" s="0" t="e">
        <f aca="false">AND(#REF!,"AAAAAHXPP1U=")</f>
        <v>#VALUE!</v>
      </c>
      <c r="CI4" s="0" t="e">
        <f aca="false">AND(#REF!,"AAAAAHXPP1Y=")</f>
        <v>#VALUE!</v>
      </c>
      <c r="CJ4" s="0" t="e">
        <f aca="false">IF(#REF!,"AAAAAHXPP1c=",0)</f>
        <v>#REF!</v>
      </c>
      <c r="CK4" s="0" t="e">
        <f aca="false">AND(#REF!,"AAAAAHXPP1g=")</f>
        <v>#VALUE!</v>
      </c>
      <c r="CL4" s="0" t="e">
        <f aca="false">AND(#REF!,"AAAAAHXPP1k=")</f>
        <v>#VALUE!</v>
      </c>
      <c r="CM4" s="0" t="e">
        <f aca="false">AND(#REF!,"AAAAAHXPP1o=")</f>
        <v>#VALUE!</v>
      </c>
      <c r="CN4" s="0" t="e">
        <f aca="false">AND(#REF!,"AAAAAHXPP1s=")</f>
        <v>#VALUE!</v>
      </c>
      <c r="CO4" s="0" t="e">
        <f aca="false">AND(#REF!,"AAAAAHXPP1w=")</f>
        <v>#VALUE!</v>
      </c>
      <c r="CP4" s="0" t="e">
        <f aca="false">AND(#REF!,"AAAAAHXPP10=")</f>
        <v>#VALUE!</v>
      </c>
      <c r="CQ4" s="0" t="e">
        <f aca="false">AND(#REF!,"AAAAAHXPP14=")</f>
        <v>#VALUE!</v>
      </c>
      <c r="CR4" s="0" t="e">
        <f aca="false">AND(#REF!,"AAAAAHXPP18=")</f>
        <v>#VALUE!</v>
      </c>
      <c r="CS4" s="0" t="e">
        <f aca="false">AND(#REF!,"AAAAAHXPP2A=")</f>
        <v>#VALUE!</v>
      </c>
      <c r="CT4" s="0" t="e">
        <f aca="false">AND(#REF!,"AAAAAHXPP2E=")</f>
        <v>#VALUE!</v>
      </c>
      <c r="CU4" s="0" t="e">
        <f aca="false">AND(#REF!,"AAAAAHXPP2I=")</f>
        <v>#VALUE!</v>
      </c>
      <c r="CV4" s="0" t="e">
        <f aca="false">AND(#REF!,"AAAAAHXPP2M=")</f>
        <v>#VALUE!</v>
      </c>
      <c r="CW4" s="0" t="e">
        <f aca="false">AND(#REF!,"AAAAAHXPP2Q=")</f>
        <v>#VALUE!</v>
      </c>
      <c r="CX4" s="0" t="e">
        <f aca="false">AND(#REF!,"AAAAAHXPP2U=")</f>
        <v>#VALUE!</v>
      </c>
      <c r="CY4" s="0" t="e">
        <f aca="false">IF(#REF!,"AAAAAHXPP2Y=",0)</f>
        <v>#REF!</v>
      </c>
      <c r="CZ4" s="0" t="e">
        <f aca="false">AND(#REF!,"AAAAAHXPP2c=")</f>
        <v>#VALUE!</v>
      </c>
      <c r="DA4" s="0" t="e">
        <f aca="false">AND(#REF!,"AAAAAHXPP2g=")</f>
        <v>#VALUE!</v>
      </c>
      <c r="DB4" s="0" t="e">
        <f aca="false">AND(#REF!,"AAAAAHXPP2k=")</f>
        <v>#VALUE!</v>
      </c>
      <c r="DC4" s="0" t="e">
        <f aca="false">AND(#REF!,"AAAAAHXPP2o=")</f>
        <v>#VALUE!</v>
      </c>
      <c r="DD4" s="0" t="e">
        <f aca="false">AND(#REF!,"AAAAAHXPP2s=")</f>
        <v>#VALUE!</v>
      </c>
      <c r="DE4" s="0" t="e">
        <f aca="false">AND(#REF!,"AAAAAHXPP2w=")</f>
        <v>#VALUE!</v>
      </c>
      <c r="DF4" s="0" t="e">
        <f aca="false">AND(#REF!,"AAAAAHXPP20=")</f>
        <v>#VALUE!</v>
      </c>
      <c r="DG4" s="0" t="e">
        <f aca="false">AND(#REF!,"AAAAAHXPP24=")</f>
        <v>#VALUE!</v>
      </c>
      <c r="DH4" s="0" t="e">
        <f aca="false">AND(#REF!,"AAAAAHXPP28=")</f>
        <v>#VALUE!</v>
      </c>
      <c r="DI4" s="0" t="e">
        <f aca="false">AND(#REF!,"AAAAAHXPP3A=")</f>
        <v>#VALUE!</v>
      </c>
      <c r="DJ4" s="0" t="e">
        <f aca="false">AND(#REF!,"AAAAAHXPP3E=")</f>
        <v>#VALUE!</v>
      </c>
      <c r="DK4" s="0" t="e">
        <f aca="false">AND(#REF!,"AAAAAHXPP3I=")</f>
        <v>#VALUE!</v>
      </c>
      <c r="DL4" s="0" t="e">
        <f aca="false">AND(#REF!,"AAAAAHXPP3M=")</f>
        <v>#VALUE!</v>
      </c>
      <c r="DM4" s="0" t="e">
        <f aca="false">AND(#REF!,"AAAAAHXPP3Q=")</f>
        <v>#VALUE!</v>
      </c>
      <c r="DN4" s="0" t="e">
        <f aca="false">IF(#REF!,"AAAAAHXPP3U=",0)</f>
        <v>#REF!</v>
      </c>
      <c r="DO4" s="0" t="e">
        <f aca="false">AND(#REF!,"AAAAAHXPP3Y=")</f>
        <v>#VALUE!</v>
      </c>
      <c r="DP4" s="0" t="e">
        <f aca="false">AND(#REF!,"AAAAAHXPP3c=")</f>
        <v>#VALUE!</v>
      </c>
      <c r="DQ4" s="0" t="e">
        <f aca="false">AND(#REF!,"AAAAAHXPP3g=")</f>
        <v>#VALUE!</v>
      </c>
      <c r="DR4" s="0" t="e">
        <f aca="false">AND(#REF!,"AAAAAHXPP3k=")</f>
        <v>#VALUE!</v>
      </c>
      <c r="DS4" s="0" t="e">
        <f aca="false">AND(#REF!,"AAAAAHXPP3o=")</f>
        <v>#VALUE!</v>
      </c>
      <c r="DT4" s="0" t="e">
        <f aca="false">AND(#REF!,"AAAAAHXPP3s=")</f>
        <v>#VALUE!</v>
      </c>
      <c r="DU4" s="0" t="e">
        <f aca="false">AND(#REF!,"AAAAAHXPP3w=")</f>
        <v>#VALUE!</v>
      </c>
      <c r="DV4" s="0" t="e">
        <f aca="false">AND(#REF!,"AAAAAHXPP30=")</f>
        <v>#VALUE!</v>
      </c>
      <c r="DW4" s="0" t="e">
        <f aca="false">AND(#REF!,"AAAAAHXPP34=")</f>
        <v>#VALUE!</v>
      </c>
      <c r="DX4" s="0" t="e">
        <f aca="false">AND(#REF!,"AAAAAHXPP38=")</f>
        <v>#VALUE!</v>
      </c>
      <c r="DY4" s="0" t="e">
        <f aca="false">AND(#REF!,"AAAAAHXPP4A=")</f>
        <v>#VALUE!</v>
      </c>
      <c r="DZ4" s="0" t="e">
        <f aca="false">AND(#REF!,"AAAAAHXPP4E=")</f>
        <v>#VALUE!</v>
      </c>
      <c r="EA4" s="0" t="e">
        <f aca="false">AND(#REF!,"AAAAAHXPP4I=")</f>
        <v>#VALUE!</v>
      </c>
      <c r="EB4" s="0" t="e">
        <f aca="false">AND(#REF!,"AAAAAHXPP4M=")</f>
        <v>#VALUE!</v>
      </c>
      <c r="EC4" s="0" t="e">
        <f aca="false">IF(#REF!,"AAAAAHXPP4Q=",0)</f>
        <v>#REF!</v>
      </c>
      <c r="ED4" s="0" t="e">
        <f aca="false">AND(#REF!,"AAAAAHXPP4U=")</f>
        <v>#VALUE!</v>
      </c>
      <c r="EE4" s="0" t="e">
        <f aca="false">AND(#REF!,"AAAAAHXPP4Y=")</f>
        <v>#VALUE!</v>
      </c>
      <c r="EF4" s="0" t="e">
        <f aca="false">AND(#REF!,"AAAAAHXPP4c=")</f>
        <v>#VALUE!</v>
      </c>
      <c r="EG4" s="0" t="e">
        <f aca="false">AND(#REF!,"AAAAAHXPP4g=")</f>
        <v>#VALUE!</v>
      </c>
      <c r="EH4" s="0" t="e">
        <f aca="false">AND(#REF!,"AAAAAHXPP4k=")</f>
        <v>#VALUE!</v>
      </c>
      <c r="EI4" s="0" t="e">
        <f aca="false">AND(#REF!,"AAAAAHXPP4o=")</f>
        <v>#VALUE!</v>
      </c>
      <c r="EJ4" s="0" t="e">
        <f aca="false">AND(#REF!,"AAAAAHXPP4s=")</f>
        <v>#VALUE!</v>
      </c>
      <c r="EK4" s="0" t="e">
        <f aca="false">AND(#REF!,"AAAAAHXPP4w=")</f>
        <v>#VALUE!</v>
      </c>
      <c r="EL4" s="0" t="e">
        <f aca="false">AND(#REF!,"AAAAAHXPP40=")</f>
        <v>#VALUE!</v>
      </c>
      <c r="EM4" s="0" t="e">
        <f aca="false">AND(#REF!,"AAAAAHXPP44=")</f>
        <v>#VALUE!</v>
      </c>
      <c r="EN4" s="0" t="e">
        <f aca="false">AND(#REF!,"AAAAAHXPP48=")</f>
        <v>#VALUE!</v>
      </c>
      <c r="EO4" s="0" t="e">
        <f aca="false">AND(#REF!,"AAAAAHXPP5A=")</f>
        <v>#VALUE!</v>
      </c>
      <c r="EP4" s="0" t="e">
        <f aca="false">AND(#REF!,"AAAAAHXPP5E=")</f>
        <v>#VALUE!</v>
      </c>
      <c r="EQ4" s="0" t="e">
        <f aca="false">AND(#REF!,"AAAAAHXPP5I=")</f>
        <v>#VALUE!</v>
      </c>
      <c r="ER4" s="0" t="e">
        <f aca="false">IF(#REF!,"AAAAAHXPP5M=",0)</f>
        <v>#REF!</v>
      </c>
      <c r="ES4" s="0" t="e">
        <f aca="false">AND(#REF!,"AAAAAHXPP5Q=")</f>
        <v>#VALUE!</v>
      </c>
      <c r="ET4" s="0" t="e">
        <f aca="false">AND(#REF!,"AAAAAHXPP5U=")</f>
        <v>#VALUE!</v>
      </c>
      <c r="EU4" s="0" t="e">
        <f aca="false">AND(#REF!,"AAAAAHXPP5Y=")</f>
        <v>#VALUE!</v>
      </c>
      <c r="EV4" s="0" t="e">
        <f aca="false">AND(#REF!,"AAAAAHXPP5c=")</f>
        <v>#VALUE!</v>
      </c>
      <c r="EW4" s="0" t="e">
        <f aca="false">AND(#REF!,"AAAAAHXPP5g=")</f>
        <v>#VALUE!</v>
      </c>
      <c r="EX4" s="0" t="e">
        <f aca="false">AND(#REF!,"AAAAAHXPP5k=")</f>
        <v>#VALUE!</v>
      </c>
      <c r="EY4" s="0" t="e">
        <f aca="false">AND(#REF!,"AAAAAHXPP5o=")</f>
        <v>#VALUE!</v>
      </c>
      <c r="EZ4" s="0" t="e">
        <f aca="false">AND(#REF!,"AAAAAHXPP5s=")</f>
        <v>#VALUE!</v>
      </c>
      <c r="FA4" s="0" t="e">
        <f aca="false">AND(#REF!,"AAAAAHXPP5w=")</f>
        <v>#VALUE!</v>
      </c>
      <c r="FB4" s="0" t="e">
        <f aca="false">AND(#REF!,"AAAAAHXPP50=")</f>
        <v>#VALUE!</v>
      </c>
      <c r="FC4" s="0" t="e">
        <f aca="false">AND(#REF!,"AAAAAHXPP54=")</f>
        <v>#VALUE!</v>
      </c>
      <c r="FD4" s="0" t="e">
        <f aca="false">AND(#REF!,"AAAAAHXPP58=")</f>
        <v>#VALUE!</v>
      </c>
      <c r="FE4" s="0" t="e">
        <f aca="false">AND(#REF!,"AAAAAHXPP6A=")</f>
        <v>#VALUE!</v>
      </c>
      <c r="FF4" s="0" t="e">
        <f aca="false">AND(#REF!,"AAAAAHXPP6E=")</f>
        <v>#VALUE!</v>
      </c>
      <c r="FG4" s="0" t="e">
        <f aca="false">IF(#REF!,"AAAAAHXPP6I=",0)</f>
        <v>#REF!</v>
      </c>
      <c r="FH4" s="0" t="e">
        <f aca="false">AND(#REF!,"AAAAAHXPP6M=")</f>
        <v>#VALUE!</v>
      </c>
      <c r="FI4" s="0" t="e">
        <f aca="false">AND(#REF!,"AAAAAHXPP6Q=")</f>
        <v>#VALUE!</v>
      </c>
      <c r="FJ4" s="0" t="e">
        <f aca="false">AND(#REF!,"AAAAAHXPP6U=")</f>
        <v>#VALUE!</v>
      </c>
      <c r="FK4" s="0" t="e">
        <f aca="false">AND(#REF!,"AAAAAHXPP6Y=")</f>
        <v>#VALUE!</v>
      </c>
      <c r="FL4" s="0" t="e">
        <f aca="false">AND(#REF!,"AAAAAHXPP6c=")</f>
        <v>#VALUE!</v>
      </c>
      <c r="FM4" s="0" t="e">
        <f aca="false">AND(#REF!,"AAAAAHXPP6g=")</f>
        <v>#VALUE!</v>
      </c>
      <c r="FN4" s="0" t="e">
        <f aca="false">AND(#REF!,"AAAAAHXPP6k=")</f>
        <v>#VALUE!</v>
      </c>
      <c r="FO4" s="0" t="e">
        <f aca="false">AND(#REF!,"AAAAAHXPP6o=")</f>
        <v>#VALUE!</v>
      </c>
      <c r="FP4" s="0" t="e">
        <f aca="false">AND(#REF!,"AAAAAHXPP6s=")</f>
        <v>#VALUE!</v>
      </c>
      <c r="FQ4" s="0" t="e">
        <f aca="false">AND(#REF!,"AAAAAHXPP6w=")</f>
        <v>#VALUE!</v>
      </c>
      <c r="FR4" s="0" t="e">
        <f aca="false">AND(#REF!,"AAAAAHXPP60=")</f>
        <v>#VALUE!</v>
      </c>
      <c r="FS4" s="0" t="e">
        <f aca="false">AND(#REF!,"AAAAAHXPP64=")</f>
        <v>#VALUE!</v>
      </c>
      <c r="FT4" s="0" t="e">
        <f aca="false">AND(#REF!,"AAAAAHXPP68=")</f>
        <v>#VALUE!</v>
      </c>
      <c r="FU4" s="0" t="e">
        <f aca="false">AND(#REF!,"AAAAAHXPP7A=")</f>
        <v>#VALUE!</v>
      </c>
      <c r="FV4" s="0" t="e">
        <f aca="false">IF(#REF!,"AAAAAHXPP7E=",0)</f>
        <v>#REF!</v>
      </c>
      <c r="FW4" s="0" t="e">
        <f aca="false">AND(#REF!,"AAAAAHXPP7I=")</f>
        <v>#VALUE!</v>
      </c>
      <c r="FX4" s="0" t="e">
        <f aca="false">AND(#REF!,"AAAAAHXPP7M=")</f>
        <v>#VALUE!</v>
      </c>
      <c r="FY4" s="0" t="e">
        <f aca="false">AND(#REF!,"AAAAAHXPP7Q=")</f>
        <v>#VALUE!</v>
      </c>
      <c r="FZ4" s="0" t="e">
        <f aca="false">AND(#REF!,"AAAAAHXPP7U=")</f>
        <v>#VALUE!</v>
      </c>
      <c r="GA4" s="0" t="e">
        <f aca="false">AND(#REF!,"AAAAAHXPP7Y=")</f>
        <v>#VALUE!</v>
      </c>
      <c r="GB4" s="0" t="e">
        <f aca="false">AND(#REF!,"AAAAAHXPP7c=")</f>
        <v>#VALUE!</v>
      </c>
      <c r="GC4" s="0" t="e">
        <f aca="false">AND(#REF!,"AAAAAHXPP7g=")</f>
        <v>#VALUE!</v>
      </c>
      <c r="GD4" s="0" t="e">
        <f aca="false">AND(#REF!,"AAAAAHXPP7k=")</f>
        <v>#VALUE!</v>
      </c>
      <c r="GE4" s="0" t="e">
        <f aca="false">AND(#REF!,"AAAAAHXPP7o=")</f>
        <v>#VALUE!</v>
      </c>
      <c r="GF4" s="0" t="e">
        <f aca="false">AND(#REF!,"AAAAAHXPP7s=")</f>
        <v>#VALUE!</v>
      </c>
      <c r="GG4" s="0" t="e">
        <f aca="false">AND(#REF!,"AAAAAHXPP7w=")</f>
        <v>#VALUE!</v>
      </c>
      <c r="GH4" s="0" t="e">
        <f aca="false">AND(#REF!,"AAAAAHXPP70=")</f>
        <v>#VALUE!</v>
      </c>
      <c r="GI4" s="0" t="e">
        <f aca="false">AND(#REF!,"AAAAAHXPP74=")</f>
        <v>#VALUE!</v>
      </c>
      <c r="GJ4" s="0" t="e">
        <f aca="false">AND(#REF!,"AAAAAHXPP78=")</f>
        <v>#VALUE!</v>
      </c>
      <c r="GK4" s="0" t="e">
        <f aca="false">IF(#REF!,"AAAAAHXPP8A=",0)</f>
        <v>#REF!</v>
      </c>
      <c r="GL4" s="0" t="e">
        <f aca="false">AND(#REF!,"AAAAAHXPP8E=")</f>
        <v>#VALUE!</v>
      </c>
      <c r="GM4" s="0" t="e">
        <f aca="false">AND(#REF!,"AAAAAHXPP8I=")</f>
        <v>#VALUE!</v>
      </c>
      <c r="GN4" s="0" t="e">
        <f aca="false">AND(#REF!,"AAAAAHXPP8M=")</f>
        <v>#VALUE!</v>
      </c>
      <c r="GO4" s="0" t="e">
        <f aca="false">AND(#REF!,"AAAAAHXPP8Q=")</f>
        <v>#VALUE!</v>
      </c>
      <c r="GP4" s="0" t="e">
        <f aca="false">AND(#REF!,"AAAAAHXPP8U=")</f>
        <v>#VALUE!</v>
      </c>
      <c r="GQ4" s="0" t="e">
        <f aca="false">AND(#REF!,"AAAAAHXPP8Y=")</f>
        <v>#VALUE!</v>
      </c>
      <c r="GR4" s="0" t="e">
        <f aca="false">AND(#REF!,"AAAAAHXPP8c=")</f>
        <v>#VALUE!</v>
      </c>
      <c r="GS4" s="0" t="e">
        <f aca="false">AND(#REF!,"AAAAAHXPP8g=")</f>
        <v>#VALUE!</v>
      </c>
      <c r="GT4" s="0" t="e">
        <f aca="false">AND(#REF!,"AAAAAHXPP8k=")</f>
        <v>#VALUE!</v>
      </c>
      <c r="GU4" s="0" t="e">
        <f aca="false">AND(#REF!,"AAAAAHXPP8o=")</f>
        <v>#VALUE!</v>
      </c>
      <c r="GV4" s="0" t="e">
        <f aca="false">AND(#REF!,"AAAAAHXPP8s=")</f>
        <v>#VALUE!</v>
      </c>
      <c r="GW4" s="0" t="e">
        <f aca="false">AND(#REF!,"AAAAAHXPP8w=")</f>
        <v>#VALUE!</v>
      </c>
      <c r="GX4" s="0" t="e">
        <f aca="false">AND(#REF!,"AAAAAHXPP80=")</f>
        <v>#VALUE!</v>
      </c>
      <c r="GY4" s="0" t="e">
        <f aca="false">AND(#REF!,"AAAAAHXPP84=")</f>
        <v>#VALUE!</v>
      </c>
      <c r="GZ4" s="0" t="e">
        <f aca="false">IF(#REF!,"AAAAAHXPP88=",0)</f>
        <v>#REF!</v>
      </c>
      <c r="HA4" s="0" t="e">
        <f aca="false">AND(#REF!,"AAAAAHXPP9A=")</f>
        <v>#VALUE!</v>
      </c>
      <c r="HB4" s="0" t="e">
        <f aca="false">AND(#REF!,"AAAAAHXPP9E=")</f>
        <v>#VALUE!</v>
      </c>
      <c r="HC4" s="0" t="e">
        <f aca="false">AND(#REF!,"AAAAAHXPP9I=")</f>
        <v>#VALUE!</v>
      </c>
      <c r="HD4" s="0" t="e">
        <f aca="false">AND(#REF!,"AAAAAHXPP9M=")</f>
        <v>#VALUE!</v>
      </c>
      <c r="HE4" s="0" t="e">
        <f aca="false">AND(#REF!,"AAAAAHXPP9Q=")</f>
        <v>#VALUE!</v>
      </c>
      <c r="HF4" s="0" t="e">
        <f aca="false">AND(#REF!,"AAAAAHXPP9U=")</f>
        <v>#VALUE!</v>
      </c>
      <c r="HG4" s="0" t="e">
        <f aca="false">AND(#REF!,"AAAAAHXPP9Y=")</f>
        <v>#VALUE!</v>
      </c>
      <c r="HH4" s="0" t="e">
        <f aca="false">AND(#REF!,"AAAAAHXPP9c=")</f>
        <v>#VALUE!</v>
      </c>
      <c r="HI4" s="0" t="e">
        <f aca="false">AND(#REF!,"AAAAAHXPP9g=")</f>
        <v>#VALUE!</v>
      </c>
      <c r="HJ4" s="0" t="e">
        <f aca="false">AND(#REF!,"AAAAAHXPP9k=")</f>
        <v>#VALUE!</v>
      </c>
      <c r="HK4" s="0" t="e">
        <f aca="false">AND(#REF!,"AAAAAHXPP9o=")</f>
        <v>#VALUE!</v>
      </c>
      <c r="HL4" s="0" t="e">
        <f aca="false">AND(#REF!,"AAAAAHXPP9s=")</f>
        <v>#VALUE!</v>
      </c>
      <c r="HM4" s="0" t="e">
        <f aca="false">AND(#REF!,"AAAAAHXPP9w=")</f>
        <v>#VALUE!</v>
      </c>
      <c r="HN4" s="0" t="e">
        <f aca="false">AND(#REF!,"AAAAAHXPP90=")</f>
        <v>#VALUE!</v>
      </c>
      <c r="HO4" s="0" t="e">
        <f aca="false">IF(#REF!,"AAAAAHXPP94=",0)</f>
        <v>#REF!</v>
      </c>
      <c r="HP4" s="0" t="e">
        <f aca="false">AND(#REF!,"AAAAAHXPP98=")</f>
        <v>#VALUE!</v>
      </c>
      <c r="HQ4" s="0" t="e">
        <f aca="false">AND(#REF!,"AAAAAHXPP+A=")</f>
        <v>#VALUE!</v>
      </c>
      <c r="HR4" s="0" t="e">
        <f aca="false">AND(#REF!,"AAAAAHXPP+E=")</f>
        <v>#VALUE!</v>
      </c>
      <c r="HS4" s="0" t="e">
        <f aca="false">AND(#REF!,"AAAAAHXPP+I=")</f>
        <v>#VALUE!</v>
      </c>
      <c r="HT4" s="0" t="e">
        <f aca="false">AND(#REF!,"AAAAAHXPP+M=")</f>
        <v>#VALUE!</v>
      </c>
      <c r="HU4" s="0" t="e">
        <f aca="false">AND(#REF!,"AAAAAHXPP+Q=")</f>
        <v>#VALUE!</v>
      </c>
      <c r="HV4" s="0" t="e">
        <f aca="false">AND(#REF!,"AAAAAHXPP+U=")</f>
        <v>#VALUE!</v>
      </c>
      <c r="HW4" s="0" t="e">
        <f aca="false">AND(#REF!,"AAAAAHXPP+Y=")</f>
        <v>#VALUE!</v>
      </c>
      <c r="HX4" s="0" t="e">
        <f aca="false">AND(#REF!,"AAAAAHXPP+c=")</f>
        <v>#VALUE!</v>
      </c>
      <c r="HY4" s="0" t="e">
        <f aca="false">AND(#REF!,"AAAAAHXPP+g=")</f>
        <v>#VALUE!</v>
      </c>
      <c r="HZ4" s="0" t="e">
        <f aca="false">AND(#REF!,"AAAAAHXPP+k=")</f>
        <v>#VALUE!</v>
      </c>
      <c r="IA4" s="0" t="e">
        <f aca="false">AND(#REF!,"AAAAAHXPP+o=")</f>
        <v>#VALUE!</v>
      </c>
      <c r="IB4" s="0" t="e">
        <f aca="false">AND(#REF!,"AAAAAHXPP+s=")</f>
        <v>#VALUE!</v>
      </c>
      <c r="IC4" s="0" t="e">
        <f aca="false">AND(#REF!,"AAAAAHXPP+w=")</f>
        <v>#VALUE!</v>
      </c>
      <c r="ID4" s="0" t="e">
        <f aca="false">IF(#REF!,"AAAAAHXPP+0=",0)</f>
        <v>#REF!</v>
      </c>
      <c r="IE4" s="0" t="e">
        <f aca="false">AND(#REF!,"AAAAAHXPP+4=")</f>
        <v>#VALUE!</v>
      </c>
      <c r="IF4" s="0" t="e">
        <f aca="false">AND(#REF!,"AAAAAHXPP+8=")</f>
        <v>#VALUE!</v>
      </c>
      <c r="IG4" s="0" t="e">
        <f aca="false">AND(#REF!,"AAAAAHXPP/A=")</f>
        <v>#VALUE!</v>
      </c>
      <c r="IH4" s="0" t="e">
        <f aca="false">AND(#REF!,"AAAAAHXPP/E=")</f>
        <v>#VALUE!</v>
      </c>
      <c r="II4" s="0" t="e">
        <f aca="false">AND(#REF!,"AAAAAHXPP/I=")</f>
        <v>#VALUE!</v>
      </c>
      <c r="IJ4" s="0" t="e">
        <f aca="false">AND(#REF!,"AAAAAHXPP/M=")</f>
        <v>#VALUE!</v>
      </c>
      <c r="IK4" s="0" t="e">
        <f aca="false">AND(#REF!,"AAAAAHXPP/Q=")</f>
        <v>#VALUE!</v>
      </c>
      <c r="IL4" s="0" t="e">
        <f aca="false">AND(#REF!,"AAAAAHXPP/U=")</f>
        <v>#VALUE!</v>
      </c>
      <c r="IM4" s="0" t="e">
        <f aca="false">AND(#REF!,"AAAAAHXPP/Y=")</f>
        <v>#VALUE!</v>
      </c>
      <c r="IN4" s="0" t="e">
        <f aca="false">AND(#REF!,"AAAAAHXPP/c=")</f>
        <v>#VALUE!</v>
      </c>
      <c r="IO4" s="0" t="e">
        <f aca="false">AND(#REF!,"AAAAAHXPP/g=")</f>
        <v>#VALUE!</v>
      </c>
      <c r="IP4" s="0" t="e">
        <f aca="false">AND(#REF!,"AAAAAHXPP/k=")</f>
        <v>#VALUE!</v>
      </c>
      <c r="IQ4" s="0" t="e">
        <f aca="false">AND(#REF!,"AAAAAHXPP/o=")</f>
        <v>#VALUE!</v>
      </c>
      <c r="IR4" s="0" t="e">
        <f aca="false">AND(#REF!,"AAAAAHXPP/s=")</f>
        <v>#VALUE!</v>
      </c>
      <c r="IS4" s="0" t="e">
        <f aca="false">IF(#REF!,"AAAAAHXPP/w=",0)</f>
        <v>#REF!</v>
      </c>
      <c r="IT4" s="0" t="e">
        <f aca="false">AND(#REF!,"AAAAAHXPP/0=")</f>
        <v>#VALUE!</v>
      </c>
      <c r="IU4" s="0" t="e">
        <f aca="false">AND(#REF!,"AAAAAHXPP/4=")</f>
        <v>#VALUE!</v>
      </c>
      <c r="IV4" s="0" t="e">
        <f aca="false">AND(#REF!,"AAAAAHXPP/8=")</f>
        <v>#VALUE!</v>
      </c>
    </row>
    <row r="5" customFormat="false" ht="16.2" hidden="false" customHeight="false" outlineLevel="0" collapsed="false">
      <c r="A5" s="0" t="e">
        <f aca="false">AND(#REF!,"AAAAAH993gA=")</f>
        <v>#VALUE!</v>
      </c>
      <c r="B5" s="0" t="e">
        <f aca="false">AND(#REF!,"AAAAAH993gE=")</f>
        <v>#VALUE!</v>
      </c>
      <c r="C5" s="0" t="e">
        <f aca="false">AND(#REF!,"AAAAAH993gI=")</f>
        <v>#VALUE!</v>
      </c>
      <c r="D5" s="0" t="e">
        <f aca="false">AND(#REF!,"AAAAAH993gM=")</f>
        <v>#VALUE!</v>
      </c>
      <c r="E5" s="0" t="e">
        <f aca="false">AND(#REF!,"AAAAAH993gQ=")</f>
        <v>#VALUE!</v>
      </c>
      <c r="F5" s="0" t="e">
        <f aca="false">AND(#REF!,"AAAAAH993gU=")</f>
        <v>#VALUE!</v>
      </c>
      <c r="G5" s="0" t="e">
        <f aca="false">AND(#REF!,"AAAAAH993gY=")</f>
        <v>#VALUE!</v>
      </c>
      <c r="H5" s="0" t="e">
        <f aca="false">AND(#REF!,"AAAAAH993gc=")</f>
        <v>#VALUE!</v>
      </c>
      <c r="I5" s="0" t="e">
        <f aca="false">AND(#REF!,"AAAAAH993gg=")</f>
        <v>#VALUE!</v>
      </c>
      <c r="J5" s="0" t="e">
        <f aca="false">AND(#REF!,"AAAAAH993gk=")</f>
        <v>#VALUE!</v>
      </c>
      <c r="K5" s="0" t="e">
        <f aca="false">AND(#REF!,"AAAAAH993go=")</f>
        <v>#VALUE!</v>
      </c>
      <c r="L5" s="0" t="e">
        <f aca="false">IF(#REF!,"AAAAAH993gs=",0)</f>
        <v>#REF!</v>
      </c>
      <c r="M5" s="0" t="e">
        <f aca="false">AND(#REF!,"AAAAAH993gw=")</f>
        <v>#VALUE!</v>
      </c>
      <c r="N5" s="0" t="e">
        <f aca="false">AND(#REF!,"AAAAAH993g0=")</f>
        <v>#VALUE!</v>
      </c>
      <c r="O5" s="0" t="e">
        <f aca="false">AND(#REF!,"AAAAAH993g4=")</f>
        <v>#VALUE!</v>
      </c>
      <c r="P5" s="0" t="e">
        <f aca="false">AND(#REF!,"AAAAAH993g8=")</f>
        <v>#VALUE!</v>
      </c>
      <c r="Q5" s="0" t="e">
        <f aca="false">AND(#REF!,"AAAAAH993hA=")</f>
        <v>#VALUE!</v>
      </c>
      <c r="R5" s="0" t="e">
        <f aca="false">AND(#REF!,"AAAAAH993hE=")</f>
        <v>#VALUE!</v>
      </c>
      <c r="S5" s="0" t="e">
        <f aca="false">AND(#REF!,"AAAAAH993hI=")</f>
        <v>#VALUE!</v>
      </c>
      <c r="T5" s="0" t="e">
        <f aca="false">AND(#REF!,"AAAAAH993hM=")</f>
        <v>#VALUE!</v>
      </c>
      <c r="U5" s="0" t="e">
        <f aca="false">AND(#REF!,"AAAAAH993hQ=")</f>
        <v>#VALUE!</v>
      </c>
      <c r="V5" s="0" t="e">
        <f aca="false">AND(#REF!,"AAAAAH993hU=")</f>
        <v>#VALUE!</v>
      </c>
      <c r="W5" s="0" t="e">
        <f aca="false">AND(#REF!,"AAAAAH993hY=")</f>
        <v>#VALUE!</v>
      </c>
      <c r="X5" s="0" t="e">
        <f aca="false">AND(#REF!,"AAAAAH993hc=")</f>
        <v>#VALUE!</v>
      </c>
      <c r="Y5" s="0" t="e">
        <f aca="false">AND(#REF!,"AAAAAH993hg=")</f>
        <v>#VALUE!</v>
      </c>
      <c r="Z5" s="0" t="e">
        <f aca="false">AND(#REF!,"AAAAAH993hk=")</f>
        <v>#VALUE!</v>
      </c>
      <c r="AA5" s="0" t="e">
        <f aca="false">IF(#REF!,"AAAAAH993ho=",0)</f>
        <v>#REF!</v>
      </c>
      <c r="AB5" s="0" t="e">
        <f aca="false">AND(#REF!,"AAAAAH993hs=")</f>
        <v>#VALUE!</v>
      </c>
      <c r="AC5" s="0" t="e">
        <f aca="false">AND(#REF!,"AAAAAH993hw=")</f>
        <v>#VALUE!</v>
      </c>
      <c r="AD5" s="0" t="e">
        <f aca="false">AND(#REF!,"AAAAAH993h0=")</f>
        <v>#VALUE!</v>
      </c>
      <c r="AE5" s="0" t="e">
        <f aca="false">AND(#REF!,"AAAAAH993h4=")</f>
        <v>#VALUE!</v>
      </c>
      <c r="AF5" s="0" t="e">
        <f aca="false">AND(#REF!,"AAAAAH993h8=")</f>
        <v>#VALUE!</v>
      </c>
      <c r="AG5" s="0" t="e">
        <f aca="false">AND(#REF!,"AAAAAH993iA=")</f>
        <v>#VALUE!</v>
      </c>
      <c r="AH5" s="0" t="e">
        <f aca="false">AND(#REF!,"AAAAAH993iE=")</f>
        <v>#VALUE!</v>
      </c>
      <c r="AI5" s="0" t="e">
        <f aca="false">AND(#REF!,"AAAAAH993iI=")</f>
        <v>#VALUE!</v>
      </c>
      <c r="AJ5" s="0" t="e">
        <f aca="false">AND(#REF!,"AAAAAH993iM=")</f>
        <v>#VALUE!</v>
      </c>
      <c r="AK5" s="0" t="e">
        <f aca="false">AND(#REF!,"AAAAAH993iQ=")</f>
        <v>#VALUE!</v>
      </c>
      <c r="AL5" s="0" t="e">
        <f aca="false">AND(#REF!,"AAAAAH993iU=")</f>
        <v>#VALUE!</v>
      </c>
      <c r="AM5" s="0" t="e">
        <f aca="false">AND(#REF!,"AAAAAH993iY=")</f>
        <v>#VALUE!</v>
      </c>
      <c r="AN5" s="0" t="e">
        <f aca="false">AND(#REF!,"AAAAAH993ic=")</f>
        <v>#VALUE!</v>
      </c>
      <c r="AO5" s="0" t="e">
        <f aca="false">AND(#REF!,"AAAAAH993ig=")</f>
        <v>#VALUE!</v>
      </c>
      <c r="AP5" s="0" t="e">
        <f aca="false">IF(#REF!,"AAAAAH993ik=",0)</f>
        <v>#REF!</v>
      </c>
      <c r="AQ5" s="0" t="e">
        <f aca="false">AND(#REF!,"AAAAAH993io=")</f>
        <v>#VALUE!</v>
      </c>
      <c r="AR5" s="0" t="e">
        <f aca="false">AND(#REF!,"AAAAAH993is=")</f>
        <v>#VALUE!</v>
      </c>
      <c r="AS5" s="0" t="e">
        <f aca="false">AND(#REF!,"AAAAAH993iw=")</f>
        <v>#VALUE!</v>
      </c>
      <c r="AT5" s="0" t="e">
        <f aca="false">AND(#REF!,"AAAAAH993i0=")</f>
        <v>#VALUE!</v>
      </c>
      <c r="AU5" s="0" t="e">
        <f aca="false">AND(#REF!,"AAAAAH993i4=")</f>
        <v>#VALUE!</v>
      </c>
      <c r="AV5" s="0" t="e">
        <f aca="false">AND(#REF!,"AAAAAH993i8=")</f>
        <v>#VALUE!</v>
      </c>
      <c r="AW5" s="0" t="e">
        <f aca="false">AND(#REF!,"AAAAAH993jA=")</f>
        <v>#VALUE!</v>
      </c>
      <c r="AX5" s="0" t="e">
        <f aca="false">AND(#REF!,"AAAAAH993jE=")</f>
        <v>#VALUE!</v>
      </c>
      <c r="AY5" s="0" t="e">
        <f aca="false">AND(#REF!,"AAAAAH993jI=")</f>
        <v>#VALUE!</v>
      </c>
      <c r="AZ5" s="0" t="e">
        <f aca="false">AND(#REF!,"AAAAAH993jM=")</f>
        <v>#VALUE!</v>
      </c>
      <c r="BA5" s="0" t="e">
        <f aca="false">AND(#REF!,"AAAAAH993jQ=")</f>
        <v>#VALUE!</v>
      </c>
      <c r="BB5" s="0" t="e">
        <f aca="false">AND(#REF!,"AAAAAH993jU=")</f>
        <v>#VALUE!</v>
      </c>
      <c r="BC5" s="0" t="e">
        <f aca="false">AND(#REF!,"AAAAAH993jY=")</f>
        <v>#VALUE!</v>
      </c>
      <c r="BD5" s="0" t="e">
        <f aca="false">AND(#REF!,"AAAAAH993jc=")</f>
        <v>#VALUE!</v>
      </c>
      <c r="BE5" s="0" t="e">
        <f aca="false">IF(#REF!,"AAAAAH993jg=",0)</f>
        <v>#REF!</v>
      </c>
      <c r="BF5" s="0" t="e">
        <f aca="false">AND(#REF!,"AAAAAH993jk=")</f>
        <v>#VALUE!</v>
      </c>
      <c r="BG5" s="0" t="e">
        <f aca="false">AND(#REF!,"AAAAAH993jo=")</f>
        <v>#VALUE!</v>
      </c>
      <c r="BH5" s="0" t="e">
        <f aca="false">AND(#REF!,"AAAAAH993js=")</f>
        <v>#VALUE!</v>
      </c>
      <c r="BI5" s="0" t="e">
        <f aca="false">AND(#REF!,"AAAAAH993jw=")</f>
        <v>#VALUE!</v>
      </c>
      <c r="BJ5" s="0" t="e">
        <f aca="false">AND(#REF!,"AAAAAH993j0=")</f>
        <v>#VALUE!</v>
      </c>
      <c r="BK5" s="0" t="e">
        <f aca="false">AND(#REF!,"AAAAAH993j4=")</f>
        <v>#VALUE!</v>
      </c>
      <c r="BL5" s="0" t="e">
        <f aca="false">AND(#REF!,"AAAAAH993j8=")</f>
        <v>#VALUE!</v>
      </c>
      <c r="BM5" s="0" t="e">
        <f aca="false">AND(#REF!,"AAAAAH993kA=")</f>
        <v>#VALUE!</v>
      </c>
      <c r="BN5" s="0" t="e">
        <f aca="false">AND(#REF!,"AAAAAH993kE=")</f>
        <v>#VALUE!</v>
      </c>
      <c r="BO5" s="0" t="e">
        <f aca="false">AND(#REF!,"AAAAAH993kI=")</f>
        <v>#VALUE!</v>
      </c>
      <c r="BP5" s="0" t="e">
        <f aca="false">AND(#REF!,"AAAAAH993kM=")</f>
        <v>#VALUE!</v>
      </c>
      <c r="BQ5" s="0" t="e">
        <f aca="false">AND(#REF!,"AAAAAH993kQ=")</f>
        <v>#VALUE!</v>
      </c>
      <c r="BR5" s="0" t="e">
        <f aca="false">AND(#REF!,"AAAAAH993kU=")</f>
        <v>#VALUE!</v>
      </c>
      <c r="BS5" s="0" t="e">
        <f aca="false">AND(#REF!,"AAAAAH993kY=")</f>
        <v>#VALUE!</v>
      </c>
      <c r="BT5" s="0" t="e">
        <f aca="false">IF(#REF!,"AAAAAH993kc=",0)</f>
        <v>#REF!</v>
      </c>
      <c r="BU5" s="0" t="e">
        <f aca="false">AND(#REF!,"AAAAAH993kg=")</f>
        <v>#VALUE!</v>
      </c>
      <c r="BV5" s="0" t="e">
        <f aca="false">AND(#REF!,"AAAAAH993kk=")</f>
        <v>#VALUE!</v>
      </c>
      <c r="BW5" s="0" t="e">
        <f aca="false">AND(#REF!,"AAAAAH993ko=")</f>
        <v>#VALUE!</v>
      </c>
      <c r="BX5" s="0" t="e">
        <f aca="false">AND(#REF!,"AAAAAH993ks=")</f>
        <v>#VALUE!</v>
      </c>
      <c r="BY5" s="0" t="e">
        <f aca="false">AND(#REF!,"AAAAAH993kw=")</f>
        <v>#VALUE!</v>
      </c>
      <c r="BZ5" s="0" t="e">
        <f aca="false">AND(#REF!,"AAAAAH993k0=")</f>
        <v>#VALUE!</v>
      </c>
      <c r="CA5" s="0" t="e">
        <f aca="false">AND(#REF!,"AAAAAH993k4=")</f>
        <v>#VALUE!</v>
      </c>
      <c r="CB5" s="0" t="e">
        <f aca="false">AND(#REF!,"AAAAAH993k8=")</f>
        <v>#VALUE!</v>
      </c>
      <c r="CC5" s="0" t="e">
        <f aca="false">AND(#REF!,"AAAAAH993lA=")</f>
        <v>#VALUE!</v>
      </c>
      <c r="CD5" s="0" t="e">
        <f aca="false">AND(#REF!,"AAAAAH993lE=")</f>
        <v>#VALUE!</v>
      </c>
      <c r="CE5" s="0" t="e">
        <f aca="false">AND(#REF!,"AAAAAH993lI=")</f>
        <v>#VALUE!</v>
      </c>
      <c r="CF5" s="0" t="e">
        <f aca="false">AND(#REF!,"AAAAAH993lM=")</f>
        <v>#VALUE!</v>
      </c>
      <c r="CG5" s="0" t="e">
        <f aca="false">AND(#REF!,"AAAAAH993lQ=")</f>
        <v>#VALUE!</v>
      </c>
      <c r="CH5" s="0" t="e">
        <f aca="false">AND(#REF!,"AAAAAH993lU=")</f>
        <v>#VALUE!</v>
      </c>
      <c r="CI5" s="0" t="e">
        <f aca="false">IF(#REF!,"AAAAAH993lY=",0)</f>
        <v>#REF!</v>
      </c>
      <c r="CJ5" s="0" t="e">
        <f aca="false">AND(#REF!,"AAAAAH993lc=")</f>
        <v>#VALUE!</v>
      </c>
      <c r="CK5" s="0" t="e">
        <f aca="false">AND(#REF!,"AAAAAH993lg=")</f>
        <v>#VALUE!</v>
      </c>
      <c r="CL5" s="0" t="e">
        <f aca="false">AND(#REF!,"AAAAAH993lk=")</f>
        <v>#VALUE!</v>
      </c>
      <c r="CM5" s="0" t="e">
        <f aca="false">AND(#REF!,"AAAAAH993lo=")</f>
        <v>#VALUE!</v>
      </c>
      <c r="CN5" s="0" t="e">
        <f aca="false">AND(#REF!,"AAAAAH993ls=")</f>
        <v>#VALUE!</v>
      </c>
      <c r="CO5" s="0" t="e">
        <f aca="false">AND(#REF!,"AAAAAH993lw=")</f>
        <v>#VALUE!</v>
      </c>
      <c r="CP5" s="0" t="e">
        <f aca="false">AND(#REF!,"AAAAAH993l0=")</f>
        <v>#VALUE!</v>
      </c>
      <c r="CQ5" s="0" t="e">
        <f aca="false">AND(#REF!,"AAAAAH993l4=")</f>
        <v>#VALUE!</v>
      </c>
      <c r="CR5" s="0" t="e">
        <f aca="false">AND(#REF!,"AAAAAH993l8=")</f>
        <v>#VALUE!</v>
      </c>
      <c r="CS5" s="0" t="e">
        <f aca="false">AND(#REF!,"AAAAAH993mA=")</f>
        <v>#VALUE!</v>
      </c>
      <c r="CT5" s="0" t="e">
        <f aca="false">AND(#REF!,"AAAAAH993mE=")</f>
        <v>#VALUE!</v>
      </c>
      <c r="CU5" s="0" t="e">
        <f aca="false">AND(#REF!,"AAAAAH993mI=")</f>
        <v>#VALUE!</v>
      </c>
      <c r="CV5" s="0" t="e">
        <f aca="false">AND(#REF!,"AAAAAH993mM=")</f>
        <v>#VALUE!</v>
      </c>
      <c r="CW5" s="0" t="e">
        <f aca="false">AND(#REF!,"AAAAAH993mQ=")</f>
        <v>#VALUE!</v>
      </c>
      <c r="CX5" s="0" t="e">
        <f aca="false">IF(#REF!,"AAAAAH993mU=",0)</f>
        <v>#REF!</v>
      </c>
      <c r="CY5" s="0" t="e">
        <f aca="false">AND(#REF!,"AAAAAH993mY=")</f>
        <v>#VALUE!</v>
      </c>
      <c r="CZ5" s="0" t="e">
        <f aca="false">AND(#REF!,"AAAAAH993mc=")</f>
        <v>#VALUE!</v>
      </c>
      <c r="DA5" s="0" t="e">
        <f aca="false">AND(#REF!,"AAAAAH993mg=")</f>
        <v>#VALUE!</v>
      </c>
      <c r="DB5" s="0" t="e">
        <f aca="false">AND(#REF!,"AAAAAH993mk=")</f>
        <v>#VALUE!</v>
      </c>
      <c r="DC5" s="0" t="e">
        <f aca="false">AND(#REF!,"AAAAAH993mo=")</f>
        <v>#VALUE!</v>
      </c>
      <c r="DD5" s="0" t="e">
        <f aca="false">AND(#REF!,"AAAAAH993ms=")</f>
        <v>#VALUE!</v>
      </c>
      <c r="DE5" s="0" t="e">
        <f aca="false">AND(#REF!,"AAAAAH993mw=")</f>
        <v>#VALUE!</v>
      </c>
      <c r="DF5" s="0" t="e">
        <f aca="false">AND(#REF!,"AAAAAH993m0=")</f>
        <v>#VALUE!</v>
      </c>
      <c r="DG5" s="0" t="e">
        <f aca="false">AND(#REF!,"AAAAAH993m4=")</f>
        <v>#VALUE!</v>
      </c>
      <c r="DH5" s="0" t="e">
        <f aca="false">AND(#REF!,"AAAAAH993m8=")</f>
        <v>#VALUE!</v>
      </c>
      <c r="DI5" s="0" t="e">
        <f aca="false">AND(#REF!,"AAAAAH993nA=")</f>
        <v>#VALUE!</v>
      </c>
      <c r="DJ5" s="0" t="e">
        <f aca="false">AND(#REF!,"AAAAAH993nE=")</f>
        <v>#VALUE!</v>
      </c>
      <c r="DK5" s="0" t="e">
        <f aca="false">AND(#REF!,"AAAAAH993nI=")</f>
        <v>#VALUE!</v>
      </c>
      <c r="DL5" s="0" t="e">
        <f aca="false">AND(#REF!,"AAAAAH993nM=")</f>
        <v>#VALUE!</v>
      </c>
      <c r="DM5" s="0" t="e">
        <f aca="false">IF(#REF!,"AAAAAH993nQ=",0)</f>
        <v>#REF!</v>
      </c>
      <c r="DN5" s="0" t="e">
        <f aca="false">AND(#REF!,"AAAAAH993nU=")</f>
        <v>#VALUE!</v>
      </c>
      <c r="DO5" s="0" t="e">
        <f aca="false">AND(#REF!,"AAAAAH993nY=")</f>
        <v>#VALUE!</v>
      </c>
      <c r="DP5" s="0" t="e">
        <f aca="false">AND(#REF!,"AAAAAH993nc=")</f>
        <v>#VALUE!</v>
      </c>
      <c r="DQ5" s="0" t="e">
        <f aca="false">AND(#REF!,"AAAAAH993ng=")</f>
        <v>#VALUE!</v>
      </c>
      <c r="DR5" s="0" t="e">
        <f aca="false">AND(#REF!,"AAAAAH993nk=")</f>
        <v>#VALUE!</v>
      </c>
      <c r="DS5" s="0" t="e">
        <f aca="false">AND(#REF!,"AAAAAH993no=")</f>
        <v>#VALUE!</v>
      </c>
      <c r="DT5" s="0" t="e">
        <f aca="false">AND(#REF!,"AAAAAH993ns=")</f>
        <v>#VALUE!</v>
      </c>
      <c r="DU5" s="0" t="e">
        <f aca="false">AND(#REF!,"AAAAAH993nw=")</f>
        <v>#VALUE!</v>
      </c>
      <c r="DV5" s="0" t="e">
        <f aca="false">AND(#REF!,"AAAAAH993n0=")</f>
        <v>#VALUE!</v>
      </c>
      <c r="DW5" s="0" t="e">
        <f aca="false">AND(#REF!,"AAAAAH993n4=")</f>
        <v>#VALUE!</v>
      </c>
      <c r="DX5" s="0" t="e">
        <f aca="false">AND(#REF!,"AAAAAH993n8=")</f>
        <v>#VALUE!</v>
      </c>
      <c r="DY5" s="0" t="e">
        <f aca="false">AND(#REF!,"AAAAAH993oA=")</f>
        <v>#VALUE!</v>
      </c>
      <c r="DZ5" s="0" t="e">
        <f aca="false">AND(#REF!,"AAAAAH993oE=")</f>
        <v>#VALUE!</v>
      </c>
      <c r="EA5" s="0" t="e">
        <f aca="false">AND(#REF!,"AAAAAH993oI=")</f>
        <v>#VALUE!</v>
      </c>
      <c r="EB5" s="0" t="e">
        <f aca="false">IF(#REF!,"AAAAAH993oM=",0)</f>
        <v>#REF!</v>
      </c>
      <c r="EC5" s="0" t="e">
        <f aca="false">AND(#REF!,"AAAAAH993oQ=")</f>
        <v>#VALUE!</v>
      </c>
      <c r="ED5" s="0" t="e">
        <f aca="false">AND(#REF!,"AAAAAH993oU=")</f>
        <v>#VALUE!</v>
      </c>
      <c r="EE5" s="0" t="e">
        <f aca="false">AND(#REF!,"AAAAAH993oY=")</f>
        <v>#VALUE!</v>
      </c>
      <c r="EF5" s="0" t="e">
        <f aca="false">AND(#REF!,"AAAAAH993oc=")</f>
        <v>#VALUE!</v>
      </c>
      <c r="EG5" s="0" t="e">
        <f aca="false">AND(#REF!,"AAAAAH993og=")</f>
        <v>#VALUE!</v>
      </c>
      <c r="EH5" s="0" t="e">
        <f aca="false">AND(#REF!,"AAAAAH993ok=")</f>
        <v>#VALUE!</v>
      </c>
      <c r="EI5" s="0" t="e">
        <f aca="false">AND(#REF!,"AAAAAH993oo=")</f>
        <v>#VALUE!</v>
      </c>
      <c r="EJ5" s="0" t="e">
        <f aca="false">AND(#REF!,"AAAAAH993os=")</f>
        <v>#VALUE!</v>
      </c>
      <c r="EK5" s="0" t="e">
        <f aca="false">AND(#REF!,"AAAAAH993ow=")</f>
        <v>#VALUE!</v>
      </c>
      <c r="EL5" s="0" t="e">
        <f aca="false">AND(#REF!,"AAAAAH993o0=")</f>
        <v>#VALUE!</v>
      </c>
      <c r="EM5" s="0" t="e">
        <f aca="false">AND(#REF!,"AAAAAH993o4=")</f>
        <v>#VALUE!</v>
      </c>
      <c r="EN5" s="0" t="e">
        <f aca="false">AND(#REF!,"AAAAAH993o8=")</f>
        <v>#VALUE!</v>
      </c>
      <c r="EO5" s="0" t="e">
        <f aca="false">AND(#REF!,"AAAAAH993pA=")</f>
        <v>#VALUE!</v>
      </c>
      <c r="EP5" s="0" t="e">
        <f aca="false">AND(#REF!,"AAAAAH993pE=")</f>
        <v>#VALUE!</v>
      </c>
      <c r="EQ5" s="0" t="e">
        <f aca="false">IF(#REF!,"AAAAAH993pI=",0)</f>
        <v>#REF!</v>
      </c>
      <c r="ER5" s="0" t="e">
        <f aca="false">AND(#REF!,"AAAAAH993pM=")</f>
        <v>#VALUE!</v>
      </c>
      <c r="ES5" s="0" t="e">
        <f aca="false">AND(#REF!,"AAAAAH993pQ=")</f>
        <v>#VALUE!</v>
      </c>
      <c r="ET5" s="0" t="e">
        <f aca="false">AND(#REF!,"AAAAAH993pU=")</f>
        <v>#VALUE!</v>
      </c>
      <c r="EU5" s="0" t="e">
        <f aca="false">AND(#REF!,"AAAAAH993pY=")</f>
        <v>#VALUE!</v>
      </c>
      <c r="EV5" s="0" t="e">
        <f aca="false">AND(#REF!,"AAAAAH993pc=")</f>
        <v>#VALUE!</v>
      </c>
      <c r="EW5" s="0" t="e">
        <f aca="false">AND(#REF!,"AAAAAH993pg=")</f>
        <v>#VALUE!</v>
      </c>
      <c r="EX5" s="0" t="e">
        <f aca="false">AND(#REF!,"AAAAAH993pk=")</f>
        <v>#VALUE!</v>
      </c>
      <c r="EY5" s="0" t="e">
        <f aca="false">AND(#REF!,"AAAAAH993po=")</f>
        <v>#VALUE!</v>
      </c>
      <c r="EZ5" s="0" t="e">
        <f aca="false">AND(#REF!,"AAAAAH993ps=")</f>
        <v>#VALUE!</v>
      </c>
      <c r="FA5" s="0" t="e">
        <f aca="false">AND(#REF!,"AAAAAH993pw=")</f>
        <v>#VALUE!</v>
      </c>
      <c r="FB5" s="0" t="e">
        <f aca="false">AND(#REF!,"AAAAAH993p0=")</f>
        <v>#VALUE!</v>
      </c>
      <c r="FC5" s="0" t="e">
        <f aca="false">AND(#REF!,"AAAAAH993p4=")</f>
        <v>#VALUE!</v>
      </c>
      <c r="FD5" s="0" t="e">
        <f aca="false">AND(#REF!,"AAAAAH993p8=")</f>
        <v>#VALUE!</v>
      </c>
      <c r="FE5" s="0" t="e">
        <f aca="false">AND(#REF!,"AAAAAH993qA=")</f>
        <v>#VALUE!</v>
      </c>
      <c r="FF5" s="0" t="e">
        <f aca="false">IF(#REF!,"AAAAAH993qE=",0)</f>
        <v>#REF!</v>
      </c>
      <c r="FG5" s="0" t="e">
        <f aca="false">AND(#REF!,"AAAAAH993qI=")</f>
        <v>#VALUE!</v>
      </c>
      <c r="FH5" s="0" t="e">
        <f aca="false">AND(#REF!,"AAAAAH993qM=")</f>
        <v>#VALUE!</v>
      </c>
      <c r="FI5" s="0" t="e">
        <f aca="false">AND(#REF!,"AAAAAH993qQ=")</f>
        <v>#VALUE!</v>
      </c>
      <c r="FJ5" s="0" t="e">
        <f aca="false">AND(#REF!,"AAAAAH993qU=")</f>
        <v>#VALUE!</v>
      </c>
      <c r="FK5" s="0" t="e">
        <f aca="false">AND(#REF!,"AAAAAH993qY=")</f>
        <v>#VALUE!</v>
      </c>
      <c r="FL5" s="0" t="e">
        <f aca="false">AND(#REF!,"AAAAAH993qc=")</f>
        <v>#VALUE!</v>
      </c>
      <c r="FM5" s="0" t="e">
        <f aca="false">AND(#REF!,"AAAAAH993qg=")</f>
        <v>#VALUE!</v>
      </c>
      <c r="FN5" s="0" t="e">
        <f aca="false">AND(#REF!,"AAAAAH993qk=")</f>
        <v>#VALUE!</v>
      </c>
      <c r="FO5" s="0" t="e">
        <f aca="false">AND(#REF!,"AAAAAH993qo=")</f>
        <v>#VALUE!</v>
      </c>
      <c r="FP5" s="0" t="e">
        <f aca="false">AND(#REF!,"AAAAAH993qs=")</f>
        <v>#VALUE!</v>
      </c>
      <c r="FQ5" s="0" t="e">
        <f aca="false">AND(#REF!,"AAAAAH993qw=")</f>
        <v>#VALUE!</v>
      </c>
      <c r="FR5" s="0" t="e">
        <f aca="false">AND(#REF!,"AAAAAH993q0=")</f>
        <v>#VALUE!</v>
      </c>
      <c r="FS5" s="0" t="e">
        <f aca="false">AND(#REF!,"AAAAAH993q4=")</f>
        <v>#VALUE!</v>
      </c>
      <c r="FT5" s="0" t="e">
        <f aca="false">AND(#REF!,"AAAAAH993q8=")</f>
        <v>#VALUE!</v>
      </c>
      <c r="FU5" s="0" t="e">
        <f aca="false">IF(#REF!,"AAAAAH993rA=",0)</f>
        <v>#REF!</v>
      </c>
      <c r="FV5" s="0" t="e">
        <f aca="false">AND(#REF!,"AAAAAH993rE=")</f>
        <v>#VALUE!</v>
      </c>
      <c r="FW5" s="0" t="e">
        <f aca="false">AND(#REF!,"AAAAAH993rI=")</f>
        <v>#VALUE!</v>
      </c>
      <c r="FX5" s="0" t="e">
        <f aca="false">AND(#REF!,"AAAAAH993rM=")</f>
        <v>#VALUE!</v>
      </c>
      <c r="FY5" s="0" t="e">
        <f aca="false">AND(#REF!,"AAAAAH993rQ=")</f>
        <v>#VALUE!</v>
      </c>
      <c r="FZ5" s="0" t="e">
        <f aca="false">AND(#REF!,"AAAAAH993rU=")</f>
        <v>#VALUE!</v>
      </c>
      <c r="GA5" s="0" t="e">
        <f aca="false">AND(#REF!,"AAAAAH993rY=")</f>
        <v>#VALUE!</v>
      </c>
      <c r="GB5" s="0" t="e">
        <f aca="false">AND(#REF!,"AAAAAH993rc=")</f>
        <v>#VALUE!</v>
      </c>
      <c r="GC5" s="0" t="e">
        <f aca="false">AND(#REF!,"AAAAAH993rg=")</f>
        <v>#VALUE!</v>
      </c>
      <c r="GD5" s="0" t="e">
        <f aca="false">AND(#REF!,"AAAAAH993rk=")</f>
        <v>#VALUE!</v>
      </c>
      <c r="GE5" s="0" t="e">
        <f aca="false">AND(#REF!,"AAAAAH993ro=")</f>
        <v>#VALUE!</v>
      </c>
      <c r="GF5" s="0" t="e">
        <f aca="false">AND(#REF!,"AAAAAH993rs=")</f>
        <v>#VALUE!</v>
      </c>
      <c r="GG5" s="0" t="e">
        <f aca="false">AND(#REF!,"AAAAAH993rw=")</f>
        <v>#VALUE!</v>
      </c>
      <c r="GH5" s="0" t="e">
        <f aca="false">AND(#REF!,"AAAAAH993r0=")</f>
        <v>#VALUE!</v>
      </c>
      <c r="GI5" s="0" t="e">
        <f aca="false">AND(#REF!,"AAAAAH993r4=")</f>
        <v>#VALUE!</v>
      </c>
      <c r="GJ5" s="0" t="e">
        <f aca="false">IF(#REF!,"AAAAAH993r8=",0)</f>
        <v>#REF!</v>
      </c>
      <c r="GK5" s="0" t="e">
        <f aca="false">AND(#REF!,"AAAAAH993sA=")</f>
        <v>#VALUE!</v>
      </c>
      <c r="GL5" s="0" t="e">
        <f aca="false">AND(#REF!,"AAAAAH993sE=")</f>
        <v>#VALUE!</v>
      </c>
      <c r="GM5" s="0" t="e">
        <f aca="false">AND(#REF!,"AAAAAH993sI=")</f>
        <v>#VALUE!</v>
      </c>
      <c r="GN5" s="0" t="e">
        <f aca="false">AND(#REF!,"AAAAAH993sM=")</f>
        <v>#VALUE!</v>
      </c>
      <c r="GO5" s="0" t="e">
        <f aca="false">AND(#REF!,"AAAAAH993sQ=")</f>
        <v>#VALUE!</v>
      </c>
      <c r="GP5" s="0" t="e">
        <f aca="false">AND(#REF!,"AAAAAH993sU=")</f>
        <v>#VALUE!</v>
      </c>
      <c r="GQ5" s="0" t="e">
        <f aca="false">AND(#REF!,"AAAAAH993sY=")</f>
        <v>#VALUE!</v>
      </c>
      <c r="GR5" s="0" t="e">
        <f aca="false">AND(#REF!,"AAAAAH993sc=")</f>
        <v>#VALUE!</v>
      </c>
      <c r="GS5" s="0" t="e">
        <f aca="false">AND(#REF!,"AAAAAH993sg=")</f>
        <v>#VALUE!</v>
      </c>
      <c r="GT5" s="0" t="e">
        <f aca="false">AND(#REF!,"AAAAAH993sk=")</f>
        <v>#VALUE!</v>
      </c>
      <c r="GU5" s="0" t="e">
        <f aca="false">AND(#REF!,"AAAAAH993so=")</f>
        <v>#VALUE!</v>
      </c>
      <c r="GV5" s="0" t="e">
        <f aca="false">AND(#REF!,"AAAAAH993ss=")</f>
        <v>#VALUE!</v>
      </c>
      <c r="GW5" s="0" t="e">
        <f aca="false">AND(#REF!,"AAAAAH993sw=")</f>
        <v>#VALUE!</v>
      </c>
      <c r="GX5" s="0" t="e">
        <f aca="false">AND(#REF!,"AAAAAH993s0=")</f>
        <v>#VALUE!</v>
      </c>
      <c r="GY5" s="0" t="e">
        <f aca="false">IF(#REF!,"AAAAAH993s4=",0)</f>
        <v>#REF!</v>
      </c>
      <c r="GZ5" s="0" t="e">
        <f aca="false">AND(#REF!,"AAAAAH993s8=")</f>
        <v>#VALUE!</v>
      </c>
      <c r="HA5" s="0" t="e">
        <f aca="false">AND(#REF!,"AAAAAH993tA=")</f>
        <v>#VALUE!</v>
      </c>
      <c r="HB5" s="0" t="e">
        <f aca="false">AND(#REF!,"AAAAAH993tE=")</f>
        <v>#VALUE!</v>
      </c>
      <c r="HC5" s="0" t="e">
        <f aca="false">AND(#REF!,"AAAAAH993tI=")</f>
        <v>#VALUE!</v>
      </c>
      <c r="HD5" s="0" t="e">
        <f aca="false">AND(#REF!,"AAAAAH993tM=")</f>
        <v>#VALUE!</v>
      </c>
      <c r="HE5" s="0" t="e">
        <f aca="false">AND(#REF!,"AAAAAH993tQ=")</f>
        <v>#VALUE!</v>
      </c>
      <c r="HF5" s="0" t="e">
        <f aca="false">AND(#REF!,"AAAAAH993tU=")</f>
        <v>#VALUE!</v>
      </c>
      <c r="HG5" s="0" t="e">
        <f aca="false">AND(#REF!,"AAAAAH993tY=")</f>
        <v>#VALUE!</v>
      </c>
      <c r="HH5" s="0" t="e">
        <f aca="false">AND(#REF!,"AAAAAH993tc=")</f>
        <v>#VALUE!</v>
      </c>
      <c r="HI5" s="0" t="e">
        <f aca="false">AND(#REF!,"AAAAAH993tg=")</f>
        <v>#VALUE!</v>
      </c>
      <c r="HJ5" s="0" t="e">
        <f aca="false">AND(#REF!,"AAAAAH993tk=")</f>
        <v>#VALUE!</v>
      </c>
      <c r="HK5" s="0" t="e">
        <f aca="false">AND(#REF!,"AAAAAH993to=")</f>
        <v>#VALUE!</v>
      </c>
      <c r="HL5" s="0" t="e">
        <f aca="false">AND(#REF!,"AAAAAH993ts=")</f>
        <v>#VALUE!</v>
      </c>
      <c r="HM5" s="0" t="e">
        <f aca="false">AND(#REF!,"AAAAAH993tw=")</f>
        <v>#VALUE!</v>
      </c>
      <c r="HN5" s="0" t="e">
        <f aca="false">IF(#REF!,"AAAAAH993t0=",0)</f>
        <v>#REF!</v>
      </c>
      <c r="HO5" s="0" t="e">
        <f aca="false">AND(#REF!,"AAAAAH993t4=")</f>
        <v>#VALUE!</v>
      </c>
      <c r="HP5" s="0" t="e">
        <f aca="false">AND(#REF!,"AAAAAH993t8=")</f>
        <v>#VALUE!</v>
      </c>
      <c r="HQ5" s="0" t="e">
        <f aca="false">AND(#REF!,"AAAAAH993uA=")</f>
        <v>#VALUE!</v>
      </c>
      <c r="HR5" s="0" t="e">
        <f aca="false">AND(#REF!,"AAAAAH993uE=")</f>
        <v>#VALUE!</v>
      </c>
      <c r="HS5" s="0" t="e">
        <f aca="false">AND(#REF!,"AAAAAH993uI=")</f>
        <v>#VALUE!</v>
      </c>
      <c r="HT5" s="0" t="e">
        <f aca="false">AND(#REF!,"AAAAAH993uM=")</f>
        <v>#VALUE!</v>
      </c>
      <c r="HU5" s="0" t="e">
        <f aca="false">AND(#REF!,"AAAAAH993uQ=")</f>
        <v>#VALUE!</v>
      </c>
      <c r="HV5" s="0" t="e">
        <f aca="false">AND(#REF!,"AAAAAH993uU=")</f>
        <v>#VALUE!</v>
      </c>
      <c r="HW5" s="0" t="e">
        <f aca="false">AND(#REF!,"AAAAAH993uY=")</f>
        <v>#VALUE!</v>
      </c>
      <c r="HX5" s="0" t="e">
        <f aca="false">AND(#REF!,"AAAAAH993uc=")</f>
        <v>#VALUE!</v>
      </c>
      <c r="HY5" s="0" t="e">
        <f aca="false">AND(#REF!,"AAAAAH993ug=")</f>
        <v>#VALUE!</v>
      </c>
      <c r="HZ5" s="0" t="e">
        <f aca="false">AND(#REF!,"AAAAAH993uk=")</f>
        <v>#VALUE!</v>
      </c>
      <c r="IA5" s="0" t="e">
        <f aca="false">AND(#REF!,"AAAAAH993uo=")</f>
        <v>#VALUE!</v>
      </c>
      <c r="IB5" s="0" t="e">
        <f aca="false">AND(#REF!,"AAAAAH993us=")</f>
        <v>#VALUE!</v>
      </c>
      <c r="IC5" s="0" t="e">
        <f aca="false">IF(#REF!,"AAAAAH993uw=",0)</f>
        <v>#REF!</v>
      </c>
      <c r="ID5" s="0" t="e">
        <f aca="false">AND(#REF!,"AAAAAH993u0=")</f>
        <v>#VALUE!</v>
      </c>
      <c r="IE5" s="0" t="e">
        <f aca="false">AND(#REF!,"AAAAAH993u4=")</f>
        <v>#VALUE!</v>
      </c>
      <c r="IF5" s="0" t="e">
        <f aca="false">AND(#REF!,"AAAAAH993u8=")</f>
        <v>#VALUE!</v>
      </c>
      <c r="IG5" s="0" t="e">
        <f aca="false">AND(#REF!,"AAAAAH993vA=")</f>
        <v>#VALUE!</v>
      </c>
      <c r="IH5" s="0" t="e">
        <f aca="false">AND(#REF!,"AAAAAH993vE=")</f>
        <v>#VALUE!</v>
      </c>
      <c r="II5" s="0" t="e">
        <f aca="false">AND(#REF!,"AAAAAH993vI=")</f>
        <v>#VALUE!</v>
      </c>
      <c r="IJ5" s="0" t="e">
        <f aca="false">AND(#REF!,"AAAAAH993vM=")</f>
        <v>#VALUE!</v>
      </c>
      <c r="IK5" s="0" t="e">
        <f aca="false">AND(#REF!,"AAAAAH993vQ=")</f>
        <v>#VALUE!</v>
      </c>
      <c r="IL5" s="0" t="e">
        <f aca="false">AND(#REF!,"AAAAAH993vU=")</f>
        <v>#VALUE!</v>
      </c>
      <c r="IM5" s="0" t="e">
        <f aca="false">AND(#REF!,"AAAAAH993vY=")</f>
        <v>#VALUE!</v>
      </c>
      <c r="IN5" s="0" t="e">
        <f aca="false">AND(#REF!,"AAAAAH993vc=")</f>
        <v>#VALUE!</v>
      </c>
      <c r="IO5" s="0" t="e">
        <f aca="false">AND(#REF!,"AAAAAH993vg=")</f>
        <v>#VALUE!</v>
      </c>
      <c r="IP5" s="0" t="e">
        <f aca="false">AND(#REF!,"AAAAAH993vk=")</f>
        <v>#VALUE!</v>
      </c>
      <c r="IQ5" s="0" t="e">
        <f aca="false">AND(#REF!,"AAAAAH993vo=")</f>
        <v>#VALUE!</v>
      </c>
      <c r="IR5" s="0" t="e">
        <f aca="false">IF(#REF!,"AAAAAH993vs=",0)</f>
        <v>#REF!</v>
      </c>
      <c r="IS5" s="0" t="e">
        <f aca="false">AND(#REF!,"AAAAAH993vw=")</f>
        <v>#VALUE!</v>
      </c>
      <c r="IT5" s="0" t="e">
        <f aca="false">AND(#REF!,"AAAAAH993v0=")</f>
        <v>#VALUE!</v>
      </c>
      <c r="IU5" s="0" t="e">
        <f aca="false">AND(#REF!,"AAAAAH993v4=")</f>
        <v>#VALUE!</v>
      </c>
      <c r="IV5" s="0" t="e">
        <f aca="false">AND(#REF!,"AAAAAH993v8=")</f>
        <v>#VALUE!</v>
      </c>
    </row>
    <row r="6" customFormat="false" ht="16.2" hidden="false" customHeight="false" outlineLevel="0" collapsed="false">
      <c r="A6" s="0" t="e">
        <f aca="false">AND(#REF!,"AAAAADfR/gA=")</f>
        <v>#VALUE!</v>
      </c>
      <c r="B6" s="0" t="e">
        <f aca="false">AND(#REF!,"AAAAADfR/gE=")</f>
        <v>#VALUE!</v>
      </c>
      <c r="C6" s="0" t="e">
        <f aca="false">AND(#REF!,"AAAAADfR/gI=")</f>
        <v>#VALUE!</v>
      </c>
      <c r="D6" s="0" t="e">
        <f aca="false">AND(#REF!,"AAAAADfR/gM=")</f>
        <v>#VALUE!</v>
      </c>
      <c r="E6" s="0" t="e">
        <f aca="false">AND(#REF!,"AAAAADfR/gQ=")</f>
        <v>#VALUE!</v>
      </c>
      <c r="F6" s="0" t="e">
        <f aca="false">AND(#REF!,"AAAAADfR/gU=")</f>
        <v>#VALUE!</v>
      </c>
      <c r="G6" s="0" t="e">
        <f aca="false">AND(#REF!,"AAAAADfR/gY=")</f>
        <v>#VALUE!</v>
      </c>
      <c r="H6" s="0" t="e">
        <f aca="false">AND(#REF!,"AAAAADfR/gc=")</f>
        <v>#VALUE!</v>
      </c>
      <c r="I6" s="0" t="e">
        <f aca="false">AND(#REF!,"AAAAADfR/gg=")</f>
        <v>#VALUE!</v>
      </c>
      <c r="J6" s="0" t="e">
        <f aca="false">AND(#REF!,"AAAAADfR/gk=")</f>
        <v>#VALUE!</v>
      </c>
      <c r="K6" s="0" t="e">
        <f aca="false">IF(#REF!,"AAAAADfR/go=",0)</f>
        <v>#REF!</v>
      </c>
      <c r="L6" s="0" t="e">
        <f aca="false">AND(#REF!,"AAAAADfR/gs=")</f>
        <v>#VALUE!</v>
      </c>
      <c r="M6" s="0" t="e">
        <f aca="false">AND(#REF!,"AAAAADfR/gw=")</f>
        <v>#VALUE!</v>
      </c>
      <c r="N6" s="0" t="e">
        <f aca="false">AND(#REF!,"AAAAADfR/g0=")</f>
        <v>#VALUE!</v>
      </c>
      <c r="O6" s="0" t="e">
        <f aca="false">AND(#REF!,"AAAAADfR/g4=")</f>
        <v>#VALUE!</v>
      </c>
      <c r="P6" s="0" t="e">
        <f aca="false">AND(#REF!,"AAAAADfR/g8=")</f>
        <v>#VALUE!</v>
      </c>
      <c r="Q6" s="0" t="e">
        <f aca="false">AND(#REF!,"AAAAADfR/hA=")</f>
        <v>#VALUE!</v>
      </c>
      <c r="R6" s="0" t="e">
        <f aca="false">AND(#REF!,"AAAAADfR/hE=")</f>
        <v>#VALUE!</v>
      </c>
      <c r="S6" s="0" t="e">
        <f aca="false">AND(#REF!,"AAAAADfR/hI=")</f>
        <v>#VALUE!</v>
      </c>
      <c r="T6" s="0" t="e">
        <f aca="false">AND(#REF!,"AAAAADfR/hM=")</f>
        <v>#VALUE!</v>
      </c>
      <c r="U6" s="0" t="e">
        <f aca="false">AND(#REF!,"AAAAADfR/hQ=")</f>
        <v>#VALUE!</v>
      </c>
      <c r="V6" s="0" t="e">
        <f aca="false">AND(#REF!,"AAAAADfR/hU=")</f>
        <v>#VALUE!</v>
      </c>
      <c r="W6" s="0" t="e">
        <f aca="false">AND(#REF!,"AAAAADfR/hY=")</f>
        <v>#VALUE!</v>
      </c>
      <c r="X6" s="0" t="e">
        <f aca="false">AND(#REF!,"AAAAADfR/hc=")</f>
        <v>#VALUE!</v>
      </c>
      <c r="Y6" s="0" t="e">
        <f aca="false">AND(#REF!,"AAAAADfR/hg=")</f>
        <v>#VALUE!</v>
      </c>
      <c r="Z6" s="0" t="e">
        <f aca="false">IF(#REF!,"AAAAADfR/hk=",0)</f>
        <v>#REF!</v>
      </c>
      <c r="AA6" s="0" t="e">
        <f aca="false">AND(#REF!,"AAAAADfR/ho=")</f>
        <v>#VALUE!</v>
      </c>
      <c r="AB6" s="0" t="e">
        <f aca="false">AND(#REF!,"AAAAADfR/hs=")</f>
        <v>#VALUE!</v>
      </c>
      <c r="AC6" s="0" t="e">
        <f aca="false">AND(#REF!,"AAAAADfR/hw=")</f>
        <v>#VALUE!</v>
      </c>
      <c r="AD6" s="0" t="e">
        <f aca="false">AND(#REF!,"AAAAADfR/h0=")</f>
        <v>#VALUE!</v>
      </c>
      <c r="AE6" s="0" t="e">
        <f aca="false">AND(#REF!,"AAAAADfR/h4=")</f>
        <v>#VALUE!</v>
      </c>
      <c r="AF6" s="0" t="e">
        <f aca="false">AND(#REF!,"AAAAADfR/h8=")</f>
        <v>#VALUE!</v>
      </c>
      <c r="AG6" s="0" t="e">
        <f aca="false">AND(#REF!,"AAAAADfR/iA=")</f>
        <v>#VALUE!</v>
      </c>
      <c r="AH6" s="0" t="e">
        <f aca="false">AND(#REF!,"AAAAADfR/iE=")</f>
        <v>#VALUE!</v>
      </c>
      <c r="AI6" s="0" t="e">
        <f aca="false">AND(#REF!,"AAAAADfR/iI=")</f>
        <v>#VALUE!</v>
      </c>
      <c r="AJ6" s="0" t="e">
        <f aca="false">AND(#REF!,"AAAAADfR/iM=")</f>
        <v>#VALUE!</v>
      </c>
      <c r="AK6" s="0" t="e">
        <f aca="false">AND(#REF!,"AAAAADfR/iQ=")</f>
        <v>#VALUE!</v>
      </c>
      <c r="AL6" s="0" t="e">
        <f aca="false">AND(#REF!,"AAAAADfR/iU=")</f>
        <v>#VALUE!</v>
      </c>
      <c r="AM6" s="0" t="e">
        <f aca="false">AND(#REF!,"AAAAADfR/iY=")</f>
        <v>#VALUE!</v>
      </c>
      <c r="AN6" s="0" t="e">
        <f aca="false">AND(#REF!,"AAAAADfR/ic=")</f>
        <v>#VALUE!</v>
      </c>
      <c r="AO6" s="0" t="e">
        <f aca="false">IF(#REF!,"AAAAADfR/ig=",0)</f>
        <v>#REF!</v>
      </c>
      <c r="AP6" s="0" t="e">
        <f aca="false">AND(#REF!,"AAAAADfR/ik=")</f>
        <v>#VALUE!</v>
      </c>
      <c r="AQ6" s="0" t="e">
        <f aca="false">AND(#REF!,"AAAAADfR/io=")</f>
        <v>#VALUE!</v>
      </c>
      <c r="AR6" s="0" t="e">
        <f aca="false">AND(#REF!,"AAAAADfR/is=")</f>
        <v>#VALUE!</v>
      </c>
      <c r="AS6" s="0" t="e">
        <f aca="false">AND(#REF!,"AAAAADfR/iw=")</f>
        <v>#VALUE!</v>
      </c>
      <c r="AT6" s="0" t="e">
        <f aca="false">AND(#REF!,"AAAAADfR/i0=")</f>
        <v>#VALUE!</v>
      </c>
      <c r="AU6" s="0" t="e">
        <f aca="false">AND(#REF!,"AAAAADfR/i4=")</f>
        <v>#VALUE!</v>
      </c>
      <c r="AV6" s="0" t="e">
        <f aca="false">AND(#REF!,"AAAAADfR/i8=")</f>
        <v>#VALUE!</v>
      </c>
      <c r="AW6" s="0" t="e">
        <f aca="false">AND(#REF!,"AAAAADfR/jA=")</f>
        <v>#VALUE!</v>
      </c>
      <c r="AX6" s="0" t="e">
        <f aca="false">AND(#REF!,"AAAAADfR/jE=")</f>
        <v>#VALUE!</v>
      </c>
      <c r="AY6" s="0" t="e">
        <f aca="false">AND(#REF!,"AAAAADfR/jI=")</f>
        <v>#VALUE!</v>
      </c>
      <c r="AZ6" s="0" t="e">
        <f aca="false">AND(#REF!,"AAAAADfR/jM=")</f>
        <v>#VALUE!</v>
      </c>
      <c r="BA6" s="0" t="e">
        <f aca="false">AND(#REF!,"AAAAADfR/jQ=")</f>
        <v>#VALUE!</v>
      </c>
      <c r="BB6" s="0" t="e">
        <f aca="false">AND(#REF!,"AAAAADfR/jU=")</f>
        <v>#VALUE!</v>
      </c>
      <c r="BC6" s="0" t="e">
        <f aca="false">AND(#REF!,"AAAAADfR/jY=")</f>
        <v>#VALUE!</v>
      </c>
      <c r="BD6" s="0" t="e">
        <f aca="false">IF(#REF!,"AAAAADfR/jc=",0)</f>
        <v>#REF!</v>
      </c>
      <c r="BE6" s="0" t="e">
        <f aca="false">AND(#REF!,"AAAAADfR/jg=")</f>
        <v>#VALUE!</v>
      </c>
      <c r="BF6" s="0" t="e">
        <f aca="false">AND(#REF!,"AAAAADfR/jk=")</f>
        <v>#VALUE!</v>
      </c>
      <c r="BG6" s="0" t="e">
        <f aca="false">AND(#REF!,"AAAAADfR/jo=")</f>
        <v>#VALUE!</v>
      </c>
      <c r="BH6" s="0" t="e">
        <f aca="false">AND(#REF!,"AAAAADfR/js=")</f>
        <v>#VALUE!</v>
      </c>
      <c r="BI6" s="0" t="e">
        <f aca="false">AND(#REF!,"AAAAADfR/jw=")</f>
        <v>#VALUE!</v>
      </c>
      <c r="BJ6" s="0" t="e">
        <f aca="false">AND(#REF!,"AAAAADfR/j0=")</f>
        <v>#VALUE!</v>
      </c>
      <c r="BK6" s="0" t="e">
        <f aca="false">AND(#REF!,"AAAAADfR/j4=")</f>
        <v>#VALUE!</v>
      </c>
      <c r="BL6" s="0" t="e">
        <f aca="false">AND(#REF!,"AAAAADfR/j8=")</f>
        <v>#VALUE!</v>
      </c>
      <c r="BM6" s="0" t="e">
        <f aca="false">AND(#REF!,"AAAAADfR/kA=")</f>
        <v>#VALUE!</v>
      </c>
      <c r="BN6" s="0" t="e">
        <f aca="false">AND(#REF!,"AAAAADfR/kE=")</f>
        <v>#VALUE!</v>
      </c>
      <c r="BO6" s="0" t="e">
        <f aca="false">AND(#REF!,"AAAAADfR/kI=")</f>
        <v>#VALUE!</v>
      </c>
      <c r="BP6" s="0" t="e">
        <f aca="false">AND(#REF!,"AAAAADfR/kM=")</f>
        <v>#VALUE!</v>
      </c>
      <c r="BQ6" s="0" t="e">
        <f aca="false">AND(#REF!,"AAAAADfR/kQ=")</f>
        <v>#VALUE!</v>
      </c>
      <c r="BR6" s="0" t="e">
        <f aca="false">AND(#REF!,"AAAAADfR/kU=")</f>
        <v>#VALUE!</v>
      </c>
      <c r="BS6" s="0" t="e">
        <f aca="false">IF(#REF!,"AAAAADfR/kY=",0)</f>
        <v>#REF!</v>
      </c>
      <c r="BT6" s="0" t="e">
        <f aca="false">AND(#REF!,"AAAAADfR/kc=")</f>
        <v>#VALUE!</v>
      </c>
      <c r="BU6" s="0" t="e">
        <f aca="false">AND(#REF!,"AAAAADfR/kg=")</f>
        <v>#VALUE!</v>
      </c>
      <c r="BV6" s="0" t="e">
        <f aca="false">AND(#REF!,"AAAAADfR/kk=")</f>
        <v>#VALUE!</v>
      </c>
      <c r="BW6" s="0" t="e">
        <f aca="false">AND(#REF!,"AAAAADfR/ko=")</f>
        <v>#VALUE!</v>
      </c>
      <c r="BX6" s="0" t="e">
        <f aca="false">AND(#REF!,"AAAAADfR/ks=")</f>
        <v>#VALUE!</v>
      </c>
      <c r="BY6" s="0" t="e">
        <f aca="false">AND(#REF!,"AAAAADfR/kw=")</f>
        <v>#VALUE!</v>
      </c>
      <c r="BZ6" s="0" t="e">
        <f aca="false">AND(#REF!,"AAAAADfR/k0=")</f>
        <v>#VALUE!</v>
      </c>
      <c r="CA6" s="0" t="e">
        <f aca="false">AND(#REF!,"AAAAADfR/k4=")</f>
        <v>#VALUE!</v>
      </c>
      <c r="CB6" s="0" t="e">
        <f aca="false">AND(#REF!,"AAAAADfR/k8=")</f>
        <v>#VALUE!</v>
      </c>
      <c r="CC6" s="0" t="e">
        <f aca="false">AND(#REF!,"AAAAADfR/lA=")</f>
        <v>#VALUE!</v>
      </c>
      <c r="CD6" s="0" t="e">
        <f aca="false">AND(#REF!,"AAAAADfR/lE=")</f>
        <v>#VALUE!</v>
      </c>
      <c r="CE6" s="0" t="e">
        <f aca="false">AND(#REF!,"AAAAADfR/lI=")</f>
        <v>#VALUE!</v>
      </c>
      <c r="CF6" s="0" t="e">
        <f aca="false">AND(#REF!,"AAAAADfR/lM=")</f>
        <v>#VALUE!</v>
      </c>
      <c r="CG6" s="0" t="e">
        <f aca="false">AND(#REF!,"AAAAADfR/lQ=")</f>
        <v>#VALUE!</v>
      </c>
      <c r="CH6" s="0" t="e">
        <f aca="false">IF(#REF!,"AAAAADfR/lU=",0)</f>
        <v>#REF!</v>
      </c>
      <c r="CI6" s="0" t="e">
        <f aca="false">AND(#REF!,"AAAAADfR/lY=")</f>
        <v>#VALUE!</v>
      </c>
      <c r="CJ6" s="0" t="e">
        <f aca="false">AND(#REF!,"AAAAADfR/lc=")</f>
        <v>#VALUE!</v>
      </c>
      <c r="CK6" s="0" t="e">
        <f aca="false">AND(#REF!,"AAAAADfR/lg=")</f>
        <v>#VALUE!</v>
      </c>
      <c r="CL6" s="0" t="e">
        <f aca="false">AND(#REF!,"AAAAADfR/lk=")</f>
        <v>#VALUE!</v>
      </c>
      <c r="CM6" s="0" t="e">
        <f aca="false">AND(#REF!,"AAAAADfR/lo=")</f>
        <v>#VALUE!</v>
      </c>
      <c r="CN6" s="0" t="e">
        <f aca="false">AND(#REF!,"AAAAADfR/ls=")</f>
        <v>#VALUE!</v>
      </c>
      <c r="CO6" s="0" t="e">
        <f aca="false">AND(#REF!,"AAAAADfR/lw=")</f>
        <v>#VALUE!</v>
      </c>
      <c r="CP6" s="0" t="e">
        <f aca="false">AND(#REF!,"AAAAADfR/l0=")</f>
        <v>#VALUE!</v>
      </c>
      <c r="CQ6" s="0" t="e">
        <f aca="false">AND(#REF!,"AAAAADfR/l4=")</f>
        <v>#VALUE!</v>
      </c>
      <c r="CR6" s="0" t="e">
        <f aca="false">AND(#REF!,"AAAAADfR/l8=")</f>
        <v>#VALUE!</v>
      </c>
      <c r="CS6" s="0" t="e">
        <f aca="false">AND(#REF!,"AAAAADfR/mA=")</f>
        <v>#VALUE!</v>
      </c>
      <c r="CT6" s="0" t="e">
        <f aca="false">AND(#REF!,"AAAAADfR/mE=")</f>
        <v>#VALUE!</v>
      </c>
      <c r="CU6" s="0" t="e">
        <f aca="false">AND(#REF!,"AAAAADfR/mI=")</f>
        <v>#VALUE!</v>
      </c>
      <c r="CV6" s="0" t="e">
        <f aca="false">AND(#REF!,"AAAAADfR/mM=")</f>
        <v>#VALUE!</v>
      </c>
      <c r="CW6" s="0" t="e">
        <f aca="false">IF(#REF!,"AAAAADfR/mQ=",0)</f>
        <v>#REF!</v>
      </c>
      <c r="CX6" s="0" t="e">
        <f aca="false">AND(#REF!,"AAAAADfR/mU=")</f>
        <v>#VALUE!</v>
      </c>
      <c r="CY6" s="0" t="e">
        <f aca="false">AND(#REF!,"AAAAADfR/mY=")</f>
        <v>#VALUE!</v>
      </c>
      <c r="CZ6" s="0" t="e">
        <f aca="false">AND(#REF!,"AAAAADfR/mc=")</f>
        <v>#VALUE!</v>
      </c>
      <c r="DA6" s="0" t="e">
        <f aca="false">AND(#REF!,"AAAAADfR/mg=")</f>
        <v>#VALUE!</v>
      </c>
      <c r="DB6" s="0" t="e">
        <f aca="false">AND(#REF!,"AAAAADfR/mk=")</f>
        <v>#VALUE!</v>
      </c>
      <c r="DC6" s="0" t="e">
        <f aca="false">AND(#REF!,"AAAAADfR/mo=")</f>
        <v>#VALUE!</v>
      </c>
      <c r="DD6" s="0" t="e">
        <f aca="false">AND(#REF!,"AAAAADfR/ms=")</f>
        <v>#VALUE!</v>
      </c>
      <c r="DE6" s="0" t="e">
        <f aca="false">AND(#REF!,"AAAAADfR/mw=")</f>
        <v>#VALUE!</v>
      </c>
      <c r="DF6" s="0" t="e">
        <f aca="false">AND(#REF!,"AAAAADfR/m0=")</f>
        <v>#VALUE!</v>
      </c>
      <c r="DG6" s="0" t="e">
        <f aca="false">AND(#REF!,"AAAAADfR/m4=")</f>
        <v>#VALUE!</v>
      </c>
      <c r="DH6" s="0" t="e">
        <f aca="false">AND(#REF!,"AAAAADfR/m8=")</f>
        <v>#VALUE!</v>
      </c>
      <c r="DI6" s="0" t="e">
        <f aca="false">AND(#REF!,"AAAAADfR/nA=")</f>
        <v>#VALUE!</v>
      </c>
      <c r="DJ6" s="0" t="e">
        <f aca="false">AND(#REF!,"AAAAADfR/nE=")</f>
        <v>#VALUE!</v>
      </c>
      <c r="DK6" s="0" t="e">
        <f aca="false">AND(#REF!,"AAAAADfR/nI=")</f>
        <v>#VALUE!</v>
      </c>
      <c r="DL6" s="0" t="e">
        <f aca="false">IF(#REF!,"AAAAADfR/nM=",0)</f>
        <v>#REF!</v>
      </c>
      <c r="DM6" s="0" t="e">
        <f aca="false">AND(#REF!,"AAAAADfR/nQ=")</f>
        <v>#VALUE!</v>
      </c>
      <c r="DN6" s="0" t="e">
        <f aca="false">AND(#REF!,"AAAAADfR/nU=")</f>
        <v>#VALUE!</v>
      </c>
      <c r="DO6" s="0" t="e">
        <f aca="false">AND(#REF!,"AAAAADfR/nY=")</f>
        <v>#VALUE!</v>
      </c>
      <c r="DP6" s="0" t="e">
        <f aca="false">AND(#REF!,"AAAAADfR/nc=")</f>
        <v>#VALUE!</v>
      </c>
      <c r="DQ6" s="0" t="e">
        <f aca="false">AND(#REF!,"AAAAADfR/ng=")</f>
        <v>#VALUE!</v>
      </c>
      <c r="DR6" s="0" t="e">
        <f aca="false">AND(#REF!,"AAAAADfR/nk=")</f>
        <v>#VALUE!</v>
      </c>
      <c r="DS6" s="0" t="e">
        <f aca="false">AND(#REF!,"AAAAADfR/no=")</f>
        <v>#VALUE!</v>
      </c>
      <c r="DT6" s="0" t="e">
        <f aca="false">AND(#REF!,"AAAAADfR/ns=")</f>
        <v>#VALUE!</v>
      </c>
      <c r="DU6" s="0" t="e">
        <f aca="false">AND(#REF!,"AAAAADfR/nw=")</f>
        <v>#VALUE!</v>
      </c>
      <c r="DV6" s="0" t="e">
        <f aca="false">AND(#REF!,"AAAAADfR/n0=")</f>
        <v>#VALUE!</v>
      </c>
      <c r="DW6" s="0" t="e">
        <f aca="false">AND(#REF!,"AAAAADfR/n4=")</f>
        <v>#VALUE!</v>
      </c>
      <c r="DX6" s="0" t="e">
        <f aca="false">AND(#REF!,"AAAAADfR/n8=")</f>
        <v>#VALUE!</v>
      </c>
      <c r="DY6" s="0" t="e">
        <f aca="false">AND(#REF!,"AAAAADfR/oA=")</f>
        <v>#VALUE!</v>
      </c>
      <c r="DZ6" s="0" t="e">
        <f aca="false">AND(#REF!,"AAAAADfR/oE=")</f>
        <v>#VALUE!</v>
      </c>
      <c r="EA6" s="0" t="e">
        <f aca="false">IF(#REF!,"AAAAADfR/oI=",0)</f>
        <v>#REF!</v>
      </c>
      <c r="EB6" s="0" t="e">
        <f aca="false">AND(#REF!,"AAAAADfR/oM=")</f>
        <v>#VALUE!</v>
      </c>
      <c r="EC6" s="0" t="e">
        <f aca="false">AND(#REF!,"AAAAADfR/oQ=")</f>
        <v>#VALUE!</v>
      </c>
      <c r="ED6" s="0" t="e">
        <f aca="false">AND(#REF!,"AAAAADfR/oU=")</f>
        <v>#VALUE!</v>
      </c>
      <c r="EE6" s="0" t="e">
        <f aca="false">AND(#REF!,"AAAAADfR/oY=")</f>
        <v>#VALUE!</v>
      </c>
      <c r="EF6" s="0" t="e">
        <f aca="false">AND(#REF!,"AAAAADfR/oc=")</f>
        <v>#VALUE!</v>
      </c>
      <c r="EG6" s="0" t="e">
        <f aca="false">AND(#REF!,"AAAAADfR/og=")</f>
        <v>#VALUE!</v>
      </c>
      <c r="EH6" s="0" t="e">
        <f aca="false">AND(#REF!,"AAAAADfR/ok=")</f>
        <v>#VALUE!</v>
      </c>
      <c r="EI6" s="0" t="e">
        <f aca="false">AND(#REF!,"AAAAADfR/oo=")</f>
        <v>#VALUE!</v>
      </c>
      <c r="EJ6" s="0" t="e">
        <f aca="false">AND(#REF!,"AAAAADfR/os=")</f>
        <v>#VALUE!</v>
      </c>
      <c r="EK6" s="0" t="e">
        <f aca="false">AND(#REF!,"AAAAADfR/ow=")</f>
        <v>#VALUE!</v>
      </c>
      <c r="EL6" s="0" t="e">
        <f aca="false">AND(#REF!,"AAAAADfR/o0=")</f>
        <v>#VALUE!</v>
      </c>
      <c r="EM6" s="0" t="e">
        <f aca="false">AND(#REF!,"AAAAADfR/o4=")</f>
        <v>#VALUE!</v>
      </c>
      <c r="EN6" s="0" t="e">
        <f aca="false">AND(#REF!,"AAAAADfR/o8=")</f>
        <v>#VALUE!</v>
      </c>
      <c r="EO6" s="0" t="e">
        <f aca="false">AND(#REF!,"AAAAADfR/pA=")</f>
        <v>#VALUE!</v>
      </c>
      <c r="EP6" s="0" t="e">
        <f aca="false">IF(#REF!,"AAAAADfR/pE=",0)</f>
        <v>#REF!</v>
      </c>
      <c r="EQ6" s="0" t="e">
        <f aca="false">AND(#REF!,"AAAAADfR/pI=")</f>
        <v>#VALUE!</v>
      </c>
      <c r="ER6" s="0" t="e">
        <f aca="false">AND(#REF!,"AAAAADfR/pM=")</f>
        <v>#VALUE!</v>
      </c>
      <c r="ES6" s="0" t="e">
        <f aca="false">AND(#REF!,"AAAAADfR/pQ=")</f>
        <v>#VALUE!</v>
      </c>
      <c r="ET6" s="0" t="e">
        <f aca="false">AND(#REF!,"AAAAADfR/pU=")</f>
        <v>#VALUE!</v>
      </c>
      <c r="EU6" s="0" t="e">
        <f aca="false">AND(#REF!,"AAAAADfR/pY=")</f>
        <v>#VALUE!</v>
      </c>
      <c r="EV6" s="0" t="e">
        <f aca="false">AND(#REF!,"AAAAADfR/pc=")</f>
        <v>#VALUE!</v>
      </c>
      <c r="EW6" s="0" t="e">
        <f aca="false">AND(#REF!,"AAAAADfR/pg=")</f>
        <v>#VALUE!</v>
      </c>
      <c r="EX6" s="0" t="e">
        <f aca="false">AND(#REF!,"AAAAADfR/pk=")</f>
        <v>#VALUE!</v>
      </c>
      <c r="EY6" s="0" t="e">
        <f aca="false">AND(#REF!,"AAAAADfR/po=")</f>
        <v>#VALUE!</v>
      </c>
      <c r="EZ6" s="0" t="e">
        <f aca="false">AND(#REF!,"AAAAADfR/ps=")</f>
        <v>#VALUE!</v>
      </c>
      <c r="FA6" s="0" t="e">
        <f aca="false">AND(#REF!,"AAAAADfR/pw=")</f>
        <v>#VALUE!</v>
      </c>
      <c r="FB6" s="0" t="e">
        <f aca="false">AND(#REF!,"AAAAADfR/p0=")</f>
        <v>#VALUE!</v>
      </c>
      <c r="FC6" s="0" t="e">
        <f aca="false">AND(#REF!,"AAAAADfR/p4=")</f>
        <v>#VALUE!</v>
      </c>
      <c r="FD6" s="0" t="e">
        <f aca="false">AND(#REF!,"AAAAADfR/p8=")</f>
        <v>#VALUE!</v>
      </c>
      <c r="FE6" s="0" t="e">
        <f aca="false">IF(#REF!,"AAAAADfR/qA=",0)</f>
        <v>#REF!</v>
      </c>
      <c r="FF6" s="0" t="e">
        <f aca="false">AND(#REF!,"AAAAADfR/qE=")</f>
        <v>#VALUE!</v>
      </c>
      <c r="FG6" s="0" t="e">
        <f aca="false">AND(#REF!,"AAAAADfR/qI=")</f>
        <v>#VALUE!</v>
      </c>
      <c r="FH6" s="0" t="e">
        <f aca="false">AND(#REF!,"AAAAADfR/qM=")</f>
        <v>#VALUE!</v>
      </c>
      <c r="FI6" s="0" t="e">
        <f aca="false">AND(#REF!,"AAAAADfR/qQ=")</f>
        <v>#VALUE!</v>
      </c>
      <c r="FJ6" s="0" t="e">
        <f aca="false">AND(#REF!,"AAAAADfR/qU=")</f>
        <v>#VALUE!</v>
      </c>
      <c r="FK6" s="0" t="e">
        <f aca="false">AND(#REF!,"AAAAADfR/qY=")</f>
        <v>#VALUE!</v>
      </c>
      <c r="FL6" s="0" t="e">
        <f aca="false">AND(#REF!,"AAAAADfR/qc=")</f>
        <v>#VALUE!</v>
      </c>
      <c r="FM6" s="0" t="e">
        <f aca="false">AND(#REF!,"AAAAADfR/qg=")</f>
        <v>#VALUE!</v>
      </c>
      <c r="FN6" s="0" t="e">
        <f aca="false">AND(#REF!,"AAAAADfR/qk=")</f>
        <v>#VALUE!</v>
      </c>
      <c r="FO6" s="0" t="e">
        <f aca="false">AND(#REF!,"AAAAADfR/qo=")</f>
        <v>#VALUE!</v>
      </c>
      <c r="FP6" s="0" t="e">
        <f aca="false">AND(#REF!,"AAAAADfR/qs=")</f>
        <v>#VALUE!</v>
      </c>
      <c r="FQ6" s="0" t="e">
        <f aca="false">AND(#REF!,"AAAAADfR/qw=")</f>
        <v>#VALUE!</v>
      </c>
      <c r="FR6" s="0" t="e">
        <f aca="false">AND(#REF!,"AAAAADfR/q0=")</f>
        <v>#VALUE!</v>
      </c>
      <c r="FS6" s="0" t="e">
        <f aca="false">AND(#REF!,"AAAAADfR/q4=")</f>
        <v>#VALUE!</v>
      </c>
      <c r="FT6" s="0" t="e">
        <f aca="false">IF(#REF!,"AAAAADfR/q8=",0)</f>
        <v>#REF!</v>
      </c>
      <c r="FU6" s="0" t="e">
        <f aca="false">AND(#REF!,"AAAAADfR/rA=")</f>
        <v>#VALUE!</v>
      </c>
      <c r="FV6" s="0" t="e">
        <f aca="false">AND(#REF!,"AAAAADfR/rE=")</f>
        <v>#VALUE!</v>
      </c>
      <c r="FW6" s="0" t="e">
        <f aca="false">AND(#REF!,"AAAAADfR/rI=")</f>
        <v>#VALUE!</v>
      </c>
      <c r="FX6" s="0" t="e">
        <f aca="false">AND(#REF!,"AAAAADfR/rM=")</f>
        <v>#VALUE!</v>
      </c>
      <c r="FY6" s="0" t="e">
        <f aca="false">AND(#REF!,"AAAAADfR/rQ=")</f>
        <v>#VALUE!</v>
      </c>
      <c r="FZ6" s="0" t="e">
        <f aca="false">AND(#REF!,"AAAAADfR/rU=")</f>
        <v>#VALUE!</v>
      </c>
      <c r="GA6" s="0" t="e">
        <f aca="false">AND(#REF!,"AAAAADfR/rY=")</f>
        <v>#VALUE!</v>
      </c>
      <c r="GB6" s="0" t="e">
        <f aca="false">AND(#REF!,"AAAAADfR/rc=")</f>
        <v>#VALUE!</v>
      </c>
      <c r="GC6" s="0" t="e">
        <f aca="false">AND(#REF!,"AAAAADfR/rg=")</f>
        <v>#VALUE!</v>
      </c>
      <c r="GD6" s="0" t="e">
        <f aca="false">AND(#REF!,"AAAAADfR/rk=")</f>
        <v>#VALUE!</v>
      </c>
      <c r="GE6" s="0" t="e">
        <f aca="false">AND(#REF!,"AAAAADfR/ro=")</f>
        <v>#VALUE!</v>
      </c>
      <c r="GF6" s="0" t="e">
        <f aca="false">AND(#REF!,"AAAAADfR/rs=")</f>
        <v>#VALUE!</v>
      </c>
      <c r="GG6" s="0" t="e">
        <f aca="false">AND(#REF!,"AAAAADfR/rw=")</f>
        <v>#VALUE!</v>
      </c>
      <c r="GH6" s="0" t="e">
        <f aca="false">AND(#REF!,"AAAAADfR/r0=")</f>
        <v>#VALUE!</v>
      </c>
      <c r="GI6" s="0" t="e">
        <f aca="false">IF(#REF!,"AAAAADfR/r4=",0)</f>
        <v>#REF!</v>
      </c>
      <c r="GJ6" s="0" t="e">
        <f aca="false">AND(#REF!,"AAAAADfR/r8=")</f>
        <v>#VALUE!</v>
      </c>
      <c r="GK6" s="0" t="e">
        <f aca="false">AND(#REF!,"AAAAADfR/sA=")</f>
        <v>#VALUE!</v>
      </c>
      <c r="GL6" s="0" t="e">
        <f aca="false">AND(#REF!,"AAAAADfR/sE=")</f>
        <v>#VALUE!</v>
      </c>
      <c r="GM6" s="0" t="e">
        <f aca="false">AND(#REF!,"AAAAADfR/sI=")</f>
        <v>#VALUE!</v>
      </c>
      <c r="GN6" s="0" t="e">
        <f aca="false">AND(#REF!,"AAAAADfR/sM=")</f>
        <v>#VALUE!</v>
      </c>
      <c r="GO6" s="0" t="e">
        <f aca="false">AND(#REF!,"AAAAADfR/sQ=")</f>
        <v>#VALUE!</v>
      </c>
      <c r="GP6" s="0" t="e">
        <f aca="false">AND(#REF!,"AAAAADfR/sU=")</f>
        <v>#VALUE!</v>
      </c>
      <c r="GQ6" s="0" t="e">
        <f aca="false">AND(#REF!,"AAAAADfR/sY=")</f>
        <v>#VALUE!</v>
      </c>
      <c r="GR6" s="0" t="e">
        <f aca="false">AND(#REF!,"AAAAADfR/sc=")</f>
        <v>#VALUE!</v>
      </c>
      <c r="GS6" s="0" t="e">
        <f aca="false">AND(#REF!,"AAAAADfR/sg=")</f>
        <v>#VALUE!</v>
      </c>
      <c r="GT6" s="0" t="e">
        <f aca="false">AND(#REF!,"AAAAADfR/sk=")</f>
        <v>#VALUE!</v>
      </c>
      <c r="GU6" s="0" t="e">
        <f aca="false">AND(#REF!,"AAAAADfR/so=")</f>
        <v>#VALUE!</v>
      </c>
      <c r="GV6" s="0" t="e">
        <f aca="false">AND(#REF!,"AAAAADfR/ss=")</f>
        <v>#VALUE!</v>
      </c>
      <c r="GW6" s="0" t="e">
        <f aca="false">AND(#REF!,"AAAAADfR/sw=")</f>
        <v>#VALUE!</v>
      </c>
      <c r="GX6" s="0" t="e">
        <f aca="false">IF(#REF!,"AAAAADfR/s0=",0)</f>
        <v>#REF!</v>
      </c>
      <c r="GY6" s="0" t="e">
        <f aca="false">AND(#REF!,"AAAAADfR/s4=")</f>
        <v>#VALUE!</v>
      </c>
      <c r="GZ6" s="0" t="e">
        <f aca="false">AND(#REF!,"AAAAADfR/s8=")</f>
        <v>#VALUE!</v>
      </c>
      <c r="HA6" s="0" t="e">
        <f aca="false">AND(#REF!,"AAAAADfR/tA=")</f>
        <v>#VALUE!</v>
      </c>
      <c r="HB6" s="0" t="e">
        <f aca="false">AND(#REF!,"AAAAADfR/tE=")</f>
        <v>#VALUE!</v>
      </c>
      <c r="HC6" s="0" t="e">
        <f aca="false">AND(#REF!,"AAAAADfR/tI=")</f>
        <v>#VALUE!</v>
      </c>
      <c r="HD6" s="0" t="e">
        <f aca="false">AND(#REF!,"AAAAADfR/tM=")</f>
        <v>#VALUE!</v>
      </c>
      <c r="HE6" s="0" t="e">
        <f aca="false">AND(#REF!,"AAAAADfR/tQ=")</f>
        <v>#VALUE!</v>
      </c>
      <c r="HF6" s="0" t="e">
        <f aca="false">AND(#REF!,"AAAAADfR/tU=")</f>
        <v>#VALUE!</v>
      </c>
      <c r="HG6" s="0" t="e">
        <f aca="false">AND(#REF!,"AAAAADfR/tY=")</f>
        <v>#VALUE!</v>
      </c>
      <c r="HH6" s="0" t="e">
        <f aca="false">AND(#REF!,"AAAAADfR/tc=")</f>
        <v>#VALUE!</v>
      </c>
      <c r="HI6" s="0" t="e">
        <f aca="false">AND(#REF!,"AAAAADfR/tg=")</f>
        <v>#VALUE!</v>
      </c>
      <c r="HJ6" s="0" t="e">
        <f aca="false">AND(#REF!,"AAAAADfR/tk=")</f>
        <v>#VALUE!</v>
      </c>
      <c r="HK6" s="0" t="e">
        <f aca="false">AND(#REF!,"AAAAADfR/to=")</f>
        <v>#VALUE!</v>
      </c>
      <c r="HL6" s="0" t="e">
        <f aca="false">AND(#REF!,"AAAAADfR/ts=")</f>
        <v>#VALUE!</v>
      </c>
      <c r="HM6" s="0" t="e">
        <f aca="false">IF(#REF!,"AAAAADfR/tw=",0)</f>
        <v>#REF!</v>
      </c>
      <c r="HN6" s="0" t="e">
        <f aca="false">AND(#REF!,"AAAAADfR/t0=")</f>
        <v>#VALUE!</v>
      </c>
      <c r="HO6" s="0" t="e">
        <f aca="false">AND(#REF!,"AAAAADfR/t4=")</f>
        <v>#VALUE!</v>
      </c>
      <c r="HP6" s="0" t="e">
        <f aca="false">AND(#REF!,"AAAAADfR/t8=")</f>
        <v>#VALUE!</v>
      </c>
      <c r="HQ6" s="0" t="e">
        <f aca="false">AND(#REF!,"AAAAADfR/uA=")</f>
        <v>#VALUE!</v>
      </c>
      <c r="HR6" s="0" t="e">
        <f aca="false">AND(#REF!,"AAAAADfR/uE=")</f>
        <v>#VALUE!</v>
      </c>
      <c r="HS6" s="0" t="e">
        <f aca="false">AND(#REF!,"AAAAADfR/uI=")</f>
        <v>#VALUE!</v>
      </c>
      <c r="HT6" s="0" t="e">
        <f aca="false">AND(#REF!,"AAAAADfR/uM=")</f>
        <v>#VALUE!</v>
      </c>
      <c r="HU6" s="0" t="e">
        <f aca="false">AND(#REF!,"AAAAADfR/uQ=")</f>
        <v>#VALUE!</v>
      </c>
      <c r="HV6" s="0" t="e">
        <f aca="false">AND(#REF!,"AAAAADfR/uU=")</f>
        <v>#VALUE!</v>
      </c>
      <c r="HW6" s="0" t="e">
        <f aca="false">AND(#REF!,"AAAAADfR/uY=")</f>
        <v>#VALUE!</v>
      </c>
      <c r="HX6" s="0" t="e">
        <f aca="false">AND(#REF!,"AAAAADfR/uc=")</f>
        <v>#VALUE!</v>
      </c>
      <c r="HY6" s="0" t="e">
        <f aca="false">AND(#REF!,"AAAAADfR/ug=")</f>
        <v>#VALUE!</v>
      </c>
      <c r="HZ6" s="0" t="e">
        <f aca="false">AND(#REF!,"AAAAADfR/uk=")</f>
        <v>#VALUE!</v>
      </c>
      <c r="IA6" s="0" t="e">
        <f aca="false">AND(#REF!,"AAAAADfR/uo=")</f>
        <v>#VALUE!</v>
      </c>
      <c r="IB6" s="0" t="e">
        <f aca="false">IF(#REF!,"AAAAADfR/us=",0)</f>
        <v>#REF!</v>
      </c>
      <c r="IC6" s="0" t="e">
        <f aca="false">AND(#REF!,"AAAAADfR/uw=")</f>
        <v>#VALUE!</v>
      </c>
      <c r="ID6" s="0" t="e">
        <f aca="false">AND(#REF!,"AAAAADfR/u0=")</f>
        <v>#VALUE!</v>
      </c>
      <c r="IE6" s="0" t="e">
        <f aca="false">AND(#REF!,"AAAAADfR/u4=")</f>
        <v>#VALUE!</v>
      </c>
      <c r="IF6" s="0" t="e">
        <f aca="false">AND(#REF!,"AAAAADfR/u8=")</f>
        <v>#VALUE!</v>
      </c>
      <c r="IG6" s="0" t="e">
        <f aca="false">AND(#REF!,"AAAAADfR/vA=")</f>
        <v>#VALUE!</v>
      </c>
      <c r="IH6" s="0" t="e">
        <f aca="false">AND(#REF!,"AAAAADfR/vE=")</f>
        <v>#VALUE!</v>
      </c>
      <c r="II6" s="0" t="e">
        <f aca="false">AND(#REF!,"AAAAADfR/vI=")</f>
        <v>#VALUE!</v>
      </c>
      <c r="IJ6" s="0" t="e">
        <f aca="false">AND(#REF!,"AAAAADfR/vM=")</f>
        <v>#VALUE!</v>
      </c>
      <c r="IK6" s="0" t="e">
        <f aca="false">AND(#REF!,"AAAAADfR/vQ=")</f>
        <v>#VALUE!</v>
      </c>
      <c r="IL6" s="0" t="e">
        <f aca="false">AND(#REF!,"AAAAADfR/vU=")</f>
        <v>#VALUE!</v>
      </c>
      <c r="IM6" s="0" t="e">
        <f aca="false">AND(#REF!,"AAAAADfR/vY=")</f>
        <v>#VALUE!</v>
      </c>
      <c r="IN6" s="0" t="e">
        <f aca="false">AND(#REF!,"AAAAADfR/vc=")</f>
        <v>#VALUE!</v>
      </c>
      <c r="IO6" s="0" t="e">
        <f aca="false">AND(#REF!,"AAAAADfR/vg=")</f>
        <v>#VALUE!</v>
      </c>
      <c r="IP6" s="0" t="e">
        <f aca="false">AND(#REF!,"AAAAADfR/vk=")</f>
        <v>#VALUE!</v>
      </c>
      <c r="IQ6" s="0" t="e">
        <f aca="false">IF(#REF!,"AAAAADfR/vo=",0)</f>
        <v>#REF!</v>
      </c>
      <c r="IR6" s="0" t="e">
        <f aca="false">AND(#REF!,"AAAAADfR/vs=")</f>
        <v>#VALUE!</v>
      </c>
      <c r="IS6" s="0" t="e">
        <f aca="false">AND(#REF!,"AAAAADfR/vw=")</f>
        <v>#VALUE!</v>
      </c>
      <c r="IT6" s="0" t="e">
        <f aca="false">AND(#REF!,"AAAAADfR/v0=")</f>
        <v>#VALUE!</v>
      </c>
      <c r="IU6" s="0" t="e">
        <f aca="false">AND(#REF!,"AAAAADfR/v4=")</f>
        <v>#VALUE!</v>
      </c>
      <c r="IV6" s="0" t="e">
        <f aca="false">AND(#REF!,"AAAAADfR/v8=")</f>
        <v>#VALUE!</v>
      </c>
    </row>
    <row r="7" customFormat="false" ht="16.2" hidden="false" customHeight="false" outlineLevel="0" collapsed="false">
      <c r="A7" s="0" t="e">
        <f aca="false">AND(#REF!,"AAAAAHtvFgA=")</f>
        <v>#VALUE!</v>
      </c>
      <c r="B7" s="0" t="e">
        <f aca="false">AND(#REF!,"AAAAAHtvFgE=")</f>
        <v>#VALUE!</v>
      </c>
      <c r="C7" s="0" t="e">
        <f aca="false">AND(#REF!,"AAAAAHtvFgI=")</f>
        <v>#VALUE!</v>
      </c>
      <c r="D7" s="0" t="e">
        <f aca="false">AND(#REF!,"AAAAAHtvFgM=")</f>
        <v>#VALUE!</v>
      </c>
      <c r="E7" s="0" t="e">
        <f aca="false">AND(#REF!,"AAAAAHtvFgQ=")</f>
        <v>#VALUE!</v>
      </c>
      <c r="F7" s="0" t="e">
        <f aca="false">AND(#REF!,"AAAAAHtvFgU=")</f>
        <v>#VALUE!</v>
      </c>
      <c r="G7" s="0" t="e">
        <f aca="false">AND(#REF!,"AAAAAHtvFgY=")</f>
        <v>#VALUE!</v>
      </c>
      <c r="H7" s="0" t="e">
        <f aca="false">AND(#REF!,"AAAAAHtvFgc=")</f>
        <v>#VALUE!</v>
      </c>
      <c r="I7" s="0" t="e">
        <f aca="false">AND(#REF!,"AAAAAHtvFgg=")</f>
        <v>#VALUE!</v>
      </c>
      <c r="J7" s="0" t="e">
        <f aca="false">IF(#REF!,"AAAAAHtvFgk=",0)</f>
        <v>#REF!</v>
      </c>
      <c r="K7" s="0" t="e">
        <f aca="false">AND(#REF!,"AAAAAHtvFgo=")</f>
        <v>#VALUE!</v>
      </c>
      <c r="L7" s="0" t="e">
        <f aca="false">AND(#REF!,"AAAAAHtvFgs=")</f>
        <v>#VALUE!</v>
      </c>
      <c r="M7" s="0" t="e">
        <f aca="false">AND(#REF!,"AAAAAHtvFgw=")</f>
        <v>#VALUE!</v>
      </c>
      <c r="N7" s="0" t="e">
        <f aca="false">AND(#REF!,"AAAAAHtvFg0=")</f>
        <v>#VALUE!</v>
      </c>
      <c r="O7" s="0" t="e">
        <f aca="false">AND(#REF!,"AAAAAHtvFg4=")</f>
        <v>#VALUE!</v>
      </c>
      <c r="P7" s="0" t="e">
        <f aca="false">AND(#REF!,"AAAAAHtvFg8=")</f>
        <v>#VALUE!</v>
      </c>
      <c r="Q7" s="0" t="e">
        <f aca="false">AND(#REF!,"AAAAAHtvFhA=")</f>
        <v>#VALUE!</v>
      </c>
      <c r="R7" s="0" t="e">
        <f aca="false">AND(#REF!,"AAAAAHtvFhE=")</f>
        <v>#VALUE!</v>
      </c>
      <c r="S7" s="0" t="e">
        <f aca="false">AND(#REF!,"AAAAAHtvFhI=")</f>
        <v>#VALUE!</v>
      </c>
      <c r="T7" s="0" t="e">
        <f aca="false">AND(#REF!,"AAAAAHtvFhM=")</f>
        <v>#VALUE!</v>
      </c>
      <c r="U7" s="0" t="e">
        <f aca="false">AND(#REF!,"AAAAAHtvFhQ=")</f>
        <v>#VALUE!</v>
      </c>
      <c r="V7" s="0" t="e">
        <f aca="false">AND(#REF!,"AAAAAHtvFhU=")</f>
        <v>#VALUE!</v>
      </c>
      <c r="W7" s="0" t="e">
        <f aca="false">AND(#REF!,"AAAAAHtvFhY=")</f>
        <v>#VALUE!</v>
      </c>
      <c r="X7" s="0" t="e">
        <f aca="false">AND(#REF!,"AAAAAHtvFhc=")</f>
        <v>#VALUE!</v>
      </c>
      <c r="Y7" s="0" t="e">
        <f aca="false">IF(#REF!,"AAAAAHtvFhg=",0)</f>
        <v>#REF!</v>
      </c>
      <c r="Z7" s="0" t="e">
        <f aca="false">AND(#REF!,"AAAAAHtvFhk=")</f>
        <v>#VALUE!</v>
      </c>
      <c r="AA7" s="0" t="e">
        <f aca="false">AND(#REF!,"AAAAAHtvFho=")</f>
        <v>#VALUE!</v>
      </c>
      <c r="AB7" s="0" t="e">
        <f aca="false">AND(#REF!,"AAAAAHtvFhs=")</f>
        <v>#VALUE!</v>
      </c>
      <c r="AC7" s="0" t="e">
        <f aca="false">AND(#REF!,"AAAAAHtvFhw=")</f>
        <v>#VALUE!</v>
      </c>
      <c r="AD7" s="0" t="e">
        <f aca="false">AND(#REF!,"AAAAAHtvFh0=")</f>
        <v>#VALUE!</v>
      </c>
      <c r="AE7" s="0" t="e">
        <f aca="false">AND(#REF!,"AAAAAHtvFh4=")</f>
        <v>#VALUE!</v>
      </c>
      <c r="AF7" s="0" t="e">
        <f aca="false">AND(#REF!,"AAAAAHtvFh8=")</f>
        <v>#VALUE!</v>
      </c>
      <c r="AG7" s="0" t="e">
        <f aca="false">AND(#REF!,"AAAAAHtvFiA=")</f>
        <v>#VALUE!</v>
      </c>
      <c r="AH7" s="0" t="e">
        <f aca="false">AND(#REF!,"AAAAAHtvFiE=")</f>
        <v>#VALUE!</v>
      </c>
      <c r="AI7" s="0" t="e">
        <f aca="false">AND(#REF!,"AAAAAHtvFiI=")</f>
        <v>#VALUE!</v>
      </c>
      <c r="AJ7" s="0" t="e">
        <f aca="false">AND(#REF!,"AAAAAHtvFiM=")</f>
        <v>#VALUE!</v>
      </c>
      <c r="AK7" s="0" t="e">
        <f aca="false">AND(#REF!,"AAAAAHtvFiQ=")</f>
        <v>#VALUE!</v>
      </c>
      <c r="AL7" s="0" t="e">
        <f aca="false">AND(#REF!,"AAAAAHtvFiU=")</f>
        <v>#VALUE!</v>
      </c>
      <c r="AM7" s="0" t="e">
        <f aca="false">AND(#REF!,"AAAAAHtvFiY=")</f>
        <v>#VALUE!</v>
      </c>
      <c r="AN7" s="0" t="e">
        <f aca="false">IF(#REF!,"AAAAAHtvFic=",0)</f>
        <v>#REF!</v>
      </c>
      <c r="AO7" s="0" t="e">
        <f aca="false">AND(#REF!,"AAAAAHtvFig=")</f>
        <v>#VALUE!</v>
      </c>
      <c r="AP7" s="0" t="e">
        <f aca="false">AND(#REF!,"AAAAAHtvFik=")</f>
        <v>#VALUE!</v>
      </c>
      <c r="AQ7" s="0" t="e">
        <f aca="false">AND(#REF!,"AAAAAHtvFio=")</f>
        <v>#VALUE!</v>
      </c>
      <c r="AR7" s="0" t="e">
        <f aca="false">AND(#REF!,"AAAAAHtvFis=")</f>
        <v>#VALUE!</v>
      </c>
      <c r="AS7" s="0" t="e">
        <f aca="false">AND(#REF!,"AAAAAHtvFiw=")</f>
        <v>#VALUE!</v>
      </c>
      <c r="AT7" s="0" t="e">
        <f aca="false">AND(#REF!,"AAAAAHtvFi0=")</f>
        <v>#VALUE!</v>
      </c>
      <c r="AU7" s="0" t="e">
        <f aca="false">AND(#REF!,"AAAAAHtvFi4=")</f>
        <v>#VALUE!</v>
      </c>
      <c r="AV7" s="0" t="e">
        <f aca="false">AND(#REF!,"AAAAAHtvFi8=")</f>
        <v>#VALUE!</v>
      </c>
      <c r="AW7" s="0" t="e">
        <f aca="false">AND(#REF!,"AAAAAHtvFjA=")</f>
        <v>#VALUE!</v>
      </c>
      <c r="AX7" s="0" t="e">
        <f aca="false">AND(#REF!,"AAAAAHtvFjE=")</f>
        <v>#VALUE!</v>
      </c>
      <c r="AY7" s="0" t="e">
        <f aca="false">AND(#REF!,"AAAAAHtvFjI=")</f>
        <v>#VALUE!</v>
      </c>
      <c r="AZ7" s="0" t="e">
        <f aca="false">AND(#REF!,"AAAAAHtvFjM=")</f>
        <v>#VALUE!</v>
      </c>
      <c r="BA7" s="0" t="e">
        <f aca="false">AND(#REF!,"AAAAAHtvFjQ=")</f>
        <v>#VALUE!</v>
      </c>
      <c r="BB7" s="0" t="e">
        <f aca="false">AND(#REF!,"AAAAAHtvFjU=")</f>
        <v>#VALUE!</v>
      </c>
      <c r="BC7" s="0" t="e">
        <f aca="false">IF(#REF!,"AAAAAHtvFjY=",0)</f>
        <v>#REF!</v>
      </c>
      <c r="BD7" s="0" t="e">
        <f aca="false">AND(#REF!,"AAAAAHtvFjc=")</f>
        <v>#VALUE!</v>
      </c>
      <c r="BE7" s="0" t="e">
        <f aca="false">AND(#REF!,"AAAAAHtvFjg=")</f>
        <v>#VALUE!</v>
      </c>
      <c r="BF7" s="0" t="e">
        <f aca="false">AND(#REF!,"AAAAAHtvFjk=")</f>
        <v>#VALUE!</v>
      </c>
      <c r="BG7" s="0" t="e">
        <f aca="false">AND(#REF!,"AAAAAHtvFjo=")</f>
        <v>#VALUE!</v>
      </c>
      <c r="BH7" s="0" t="e">
        <f aca="false">AND(#REF!,"AAAAAHtvFjs=")</f>
        <v>#VALUE!</v>
      </c>
      <c r="BI7" s="0" t="e">
        <f aca="false">AND(#REF!,"AAAAAHtvFjw=")</f>
        <v>#VALUE!</v>
      </c>
      <c r="BJ7" s="0" t="e">
        <f aca="false">AND(#REF!,"AAAAAHtvFj0=")</f>
        <v>#VALUE!</v>
      </c>
      <c r="BK7" s="0" t="e">
        <f aca="false">AND(#REF!,"AAAAAHtvFj4=")</f>
        <v>#VALUE!</v>
      </c>
      <c r="BL7" s="0" t="e">
        <f aca="false">AND(#REF!,"AAAAAHtvFj8=")</f>
        <v>#VALUE!</v>
      </c>
      <c r="BM7" s="0" t="e">
        <f aca="false">AND(#REF!,"AAAAAHtvFkA=")</f>
        <v>#VALUE!</v>
      </c>
      <c r="BN7" s="0" t="e">
        <f aca="false">AND(#REF!,"AAAAAHtvFkE=")</f>
        <v>#VALUE!</v>
      </c>
      <c r="BO7" s="0" t="e">
        <f aca="false">AND(#REF!,"AAAAAHtvFkI=")</f>
        <v>#VALUE!</v>
      </c>
      <c r="BP7" s="0" t="e">
        <f aca="false">AND(#REF!,"AAAAAHtvFkM=")</f>
        <v>#VALUE!</v>
      </c>
      <c r="BQ7" s="0" t="e">
        <f aca="false">AND(#REF!,"AAAAAHtvFkQ=")</f>
        <v>#VALUE!</v>
      </c>
      <c r="BR7" s="0" t="e">
        <f aca="false">IF(#REF!,"AAAAAHtvFkU=",0)</f>
        <v>#REF!</v>
      </c>
      <c r="BS7" s="0" t="e">
        <f aca="false">AND(#REF!,"AAAAAHtvFkY=")</f>
        <v>#VALUE!</v>
      </c>
      <c r="BT7" s="0" t="e">
        <f aca="false">AND(#REF!,"AAAAAHtvFkc=")</f>
        <v>#VALUE!</v>
      </c>
      <c r="BU7" s="0" t="e">
        <f aca="false">AND(#REF!,"AAAAAHtvFkg=")</f>
        <v>#VALUE!</v>
      </c>
      <c r="BV7" s="0" t="e">
        <f aca="false">AND(#REF!,"AAAAAHtvFkk=")</f>
        <v>#VALUE!</v>
      </c>
      <c r="BW7" s="0" t="e">
        <f aca="false">AND(#REF!,"AAAAAHtvFko=")</f>
        <v>#VALUE!</v>
      </c>
      <c r="BX7" s="0" t="e">
        <f aca="false">AND(#REF!,"AAAAAHtvFks=")</f>
        <v>#VALUE!</v>
      </c>
      <c r="BY7" s="0" t="e">
        <f aca="false">AND(#REF!,"AAAAAHtvFkw=")</f>
        <v>#VALUE!</v>
      </c>
      <c r="BZ7" s="0" t="e">
        <f aca="false">AND(#REF!,"AAAAAHtvFk0=")</f>
        <v>#VALUE!</v>
      </c>
      <c r="CA7" s="0" t="e">
        <f aca="false">AND(#REF!,"AAAAAHtvFk4=")</f>
        <v>#VALUE!</v>
      </c>
      <c r="CB7" s="0" t="e">
        <f aca="false">AND(#REF!,"AAAAAHtvFk8=")</f>
        <v>#VALUE!</v>
      </c>
      <c r="CC7" s="0" t="e">
        <f aca="false">AND(#REF!,"AAAAAHtvFlA=")</f>
        <v>#VALUE!</v>
      </c>
      <c r="CD7" s="0" t="e">
        <f aca="false">AND(#REF!,"AAAAAHtvFlE=")</f>
        <v>#VALUE!</v>
      </c>
      <c r="CE7" s="0" t="e">
        <f aca="false">AND(#REF!,"AAAAAHtvFlI=")</f>
        <v>#VALUE!</v>
      </c>
      <c r="CF7" s="0" t="e">
        <f aca="false">AND(#REF!,"AAAAAHtvFlM=")</f>
        <v>#VALUE!</v>
      </c>
      <c r="CG7" s="0" t="e">
        <f aca="false">IF(#REF!,"AAAAAHtvFlQ=",0)</f>
        <v>#REF!</v>
      </c>
      <c r="CH7" s="0" t="e">
        <f aca="false">AND(#REF!,"AAAAAHtvFlU=")</f>
        <v>#VALUE!</v>
      </c>
      <c r="CI7" s="0" t="e">
        <f aca="false">AND(#REF!,"AAAAAHtvFlY=")</f>
        <v>#VALUE!</v>
      </c>
      <c r="CJ7" s="0" t="e">
        <f aca="false">AND(#REF!,"AAAAAHtvFlc=")</f>
        <v>#VALUE!</v>
      </c>
      <c r="CK7" s="0" t="e">
        <f aca="false">AND(#REF!,"AAAAAHtvFlg=")</f>
        <v>#VALUE!</v>
      </c>
      <c r="CL7" s="0" t="e">
        <f aca="false">AND(#REF!,"AAAAAHtvFlk=")</f>
        <v>#VALUE!</v>
      </c>
      <c r="CM7" s="0" t="e">
        <f aca="false">AND(#REF!,"AAAAAHtvFlo=")</f>
        <v>#VALUE!</v>
      </c>
      <c r="CN7" s="0" t="e">
        <f aca="false">AND(#REF!,"AAAAAHtvFls=")</f>
        <v>#VALUE!</v>
      </c>
      <c r="CO7" s="0" t="e">
        <f aca="false">AND(#REF!,"AAAAAHtvFlw=")</f>
        <v>#VALUE!</v>
      </c>
      <c r="CP7" s="0" t="e">
        <f aca="false">AND(#REF!,"AAAAAHtvFl0=")</f>
        <v>#VALUE!</v>
      </c>
      <c r="CQ7" s="0" t="e">
        <f aca="false">AND(#REF!,"AAAAAHtvFl4=")</f>
        <v>#VALUE!</v>
      </c>
      <c r="CR7" s="0" t="e">
        <f aca="false">AND(#REF!,"AAAAAHtvFl8=")</f>
        <v>#VALUE!</v>
      </c>
      <c r="CS7" s="0" t="e">
        <f aca="false">AND(#REF!,"AAAAAHtvFmA=")</f>
        <v>#VALUE!</v>
      </c>
      <c r="CT7" s="0" t="e">
        <f aca="false">AND(#REF!,"AAAAAHtvFmE=")</f>
        <v>#VALUE!</v>
      </c>
      <c r="CU7" s="0" t="e">
        <f aca="false">AND(#REF!,"AAAAAHtvFmI=")</f>
        <v>#VALUE!</v>
      </c>
      <c r="CV7" s="0" t="e">
        <f aca="false">IF(#REF!,"AAAAAHtvFmM=",0)</f>
        <v>#REF!</v>
      </c>
      <c r="CW7" s="0" t="e">
        <f aca="false">AND(#REF!,"AAAAAHtvFmQ=")</f>
        <v>#VALUE!</v>
      </c>
      <c r="CX7" s="0" t="e">
        <f aca="false">AND(#REF!,"AAAAAHtvFmU=")</f>
        <v>#VALUE!</v>
      </c>
      <c r="CY7" s="0" t="e">
        <f aca="false">AND(#REF!,"AAAAAHtvFmY=")</f>
        <v>#VALUE!</v>
      </c>
      <c r="CZ7" s="0" t="e">
        <f aca="false">AND(#REF!,"AAAAAHtvFmc=")</f>
        <v>#VALUE!</v>
      </c>
      <c r="DA7" s="0" t="e">
        <f aca="false">AND(#REF!,"AAAAAHtvFmg=")</f>
        <v>#VALUE!</v>
      </c>
      <c r="DB7" s="0" t="e">
        <f aca="false">AND(#REF!,"AAAAAHtvFmk=")</f>
        <v>#VALUE!</v>
      </c>
      <c r="DC7" s="0" t="e">
        <f aca="false">AND(#REF!,"AAAAAHtvFmo=")</f>
        <v>#VALUE!</v>
      </c>
      <c r="DD7" s="0" t="e">
        <f aca="false">AND(#REF!,"AAAAAHtvFms=")</f>
        <v>#VALUE!</v>
      </c>
      <c r="DE7" s="0" t="e">
        <f aca="false">AND(#REF!,"AAAAAHtvFmw=")</f>
        <v>#VALUE!</v>
      </c>
      <c r="DF7" s="0" t="e">
        <f aca="false">AND(#REF!,"AAAAAHtvFm0=")</f>
        <v>#VALUE!</v>
      </c>
      <c r="DG7" s="0" t="e">
        <f aca="false">AND(#REF!,"AAAAAHtvFm4=")</f>
        <v>#VALUE!</v>
      </c>
      <c r="DH7" s="0" t="e">
        <f aca="false">AND(#REF!,"AAAAAHtvFm8=")</f>
        <v>#VALUE!</v>
      </c>
      <c r="DI7" s="0" t="e">
        <f aca="false">AND(#REF!,"AAAAAHtvFnA=")</f>
        <v>#VALUE!</v>
      </c>
      <c r="DJ7" s="0" t="e">
        <f aca="false">AND(#REF!,"AAAAAHtvFnE=")</f>
        <v>#VALUE!</v>
      </c>
      <c r="DK7" s="0" t="e">
        <f aca="false">IF(#REF!,"AAAAAHtvFnI=",0)</f>
        <v>#REF!</v>
      </c>
      <c r="DL7" s="0" t="e">
        <f aca="false">AND(#REF!,"AAAAAHtvFnM=")</f>
        <v>#VALUE!</v>
      </c>
      <c r="DM7" s="0" t="e">
        <f aca="false">AND(#REF!,"AAAAAHtvFnQ=")</f>
        <v>#VALUE!</v>
      </c>
      <c r="DN7" s="0" t="e">
        <f aca="false">AND(#REF!,"AAAAAHtvFnU=")</f>
        <v>#VALUE!</v>
      </c>
      <c r="DO7" s="0" t="e">
        <f aca="false">AND(#REF!,"AAAAAHtvFnY=")</f>
        <v>#VALUE!</v>
      </c>
      <c r="DP7" s="0" t="e">
        <f aca="false">AND(#REF!,"AAAAAHtvFnc=")</f>
        <v>#VALUE!</v>
      </c>
      <c r="DQ7" s="0" t="e">
        <f aca="false">AND(#REF!,"AAAAAHtvFng=")</f>
        <v>#VALUE!</v>
      </c>
      <c r="DR7" s="0" t="e">
        <f aca="false">AND(#REF!,"AAAAAHtvFnk=")</f>
        <v>#VALUE!</v>
      </c>
      <c r="DS7" s="0" t="e">
        <f aca="false">AND(#REF!,"AAAAAHtvFno=")</f>
        <v>#VALUE!</v>
      </c>
      <c r="DT7" s="0" t="e">
        <f aca="false">AND(#REF!,"AAAAAHtvFns=")</f>
        <v>#VALUE!</v>
      </c>
      <c r="DU7" s="0" t="e">
        <f aca="false">AND(#REF!,"AAAAAHtvFnw=")</f>
        <v>#VALUE!</v>
      </c>
      <c r="DV7" s="0" t="e">
        <f aca="false">AND(#REF!,"AAAAAHtvFn0=")</f>
        <v>#VALUE!</v>
      </c>
      <c r="DW7" s="0" t="e">
        <f aca="false">AND(#REF!,"AAAAAHtvFn4=")</f>
        <v>#VALUE!</v>
      </c>
      <c r="DX7" s="0" t="e">
        <f aca="false">AND(#REF!,"AAAAAHtvFn8=")</f>
        <v>#VALUE!</v>
      </c>
      <c r="DY7" s="0" t="e">
        <f aca="false">AND(#REF!,"AAAAAHtvFoA=")</f>
        <v>#VALUE!</v>
      </c>
      <c r="DZ7" s="0" t="e">
        <f aca="false">IF(#REF!,"AAAAAHtvFoE=",0)</f>
        <v>#REF!</v>
      </c>
      <c r="EA7" s="0" t="e">
        <f aca="false">AND(#REF!,"AAAAAHtvFoI=")</f>
        <v>#VALUE!</v>
      </c>
      <c r="EB7" s="0" t="e">
        <f aca="false">AND(#REF!,"AAAAAHtvFoM=")</f>
        <v>#VALUE!</v>
      </c>
      <c r="EC7" s="0" t="e">
        <f aca="false">AND(#REF!,"AAAAAHtvFoQ=")</f>
        <v>#VALUE!</v>
      </c>
      <c r="ED7" s="0" t="e">
        <f aca="false">AND(#REF!,"AAAAAHtvFoU=")</f>
        <v>#VALUE!</v>
      </c>
      <c r="EE7" s="0" t="e">
        <f aca="false">AND(#REF!,"AAAAAHtvFoY=")</f>
        <v>#VALUE!</v>
      </c>
      <c r="EF7" s="0" t="e">
        <f aca="false">AND(#REF!,"AAAAAHtvFoc=")</f>
        <v>#VALUE!</v>
      </c>
      <c r="EG7" s="0" t="e">
        <f aca="false">AND(#REF!,"AAAAAHtvFog=")</f>
        <v>#VALUE!</v>
      </c>
      <c r="EH7" s="0" t="e">
        <f aca="false">AND(#REF!,"AAAAAHtvFok=")</f>
        <v>#VALUE!</v>
      </c>
      <c r="EI7" s="0" t="e">
        <f aca="false">AND(#REF!,"AAAAAHtvFoo=")</f>
        <v>#VALUE!</v>
      </c>
      <c r="EJ7" s="0" t="e">
        <f aca="false">AND(#REF!,"AAAAAHtvFos=")</f>
        <v>#VALUE!</v>
      </c>
      <c r="EK7" s="0" t="e">
        <f aca="false">AND(#REF!,"AAAAAHtvFow=")</f>
        <v>#VALUE!</v>
      </c>
      <c r="EL7" s="0" t="e">
        <f aca="false">AND(#REF!,"AAAAAHtvFo0=")</f>
        <v>#VALUE!</v>
      </c>
      <c r="EM7" s="0" t="e">
        <f aca="false">AND(#REF!,"AAAAAHtvFo4=")</f>
        <v>#VALUE!</v>
      </c>
      <c r="EN7" s="0" t="e">
        <f aca="false">AND(#REF!,"AAAAAHtvFo8=")</f>
        <v>#VALUE!</v>
      </c>
      <c r="EO7" s="0" t="e">
        <f aca="false">IF(#REF!,"AAAAAHtvFpA=",0)</f>
        <v>#REF!</v>
      </c>
      <c r="EP7" s="0" t="e">
        <f aca="false">AND(#REF!,"AAAAAHtvFpE=")</f>
        <v>#VALUE!</v>
      </c>
      <c r="EQ7" s="0" t="e">
        <f aca="false">AND(#REF!,"AAAAAHtvFpI=")</f>
        <v>#VALUE!</v>
      </c>
      <c r="ER7" s="0" t="e">
        <f aca="false">AND(#REF!,"AAAAAHtvFpM=")</f>
        <v>#VALUE!</v>
      </c>
      <c r="ES7" s="0" t="e">
        <f aca="false">AND(#REF!,"AAAAAHtvFpQ=")</f>
        <v>#VALUE!</v>
      </c>
      <c r="ET7" s="0" t="e">
        <f aca="false">AND(#REF!,"AAAAAHtvFpU=")</f>
        <v>#VALUE!</v>
      </c>
      <c r="EU7" s="0" t="e">
        <f aca="false">AND(#REF!,"AAAAAHtvFpY=")</f>
        <v>#VALUE!</v>
      </c>
      <c r="EV7" s="0" t="e">
        <f aca="false">AND(#REF!,"AAAAAHtvFpc=")</f>
        <v>#VALUE!</v>
      </c>
      <c r="EW7" s="0" t="e">
        <f aca="false">AND(#REF!,"AAAAAHtvFpg=")</f>
        <v>#VALUE!</v>
      </c>
      <c r="EX7" s="0" t="e">
        <f aca="false">AND(#REF!,"AAAAAHtvFpk=")</f>
        <v>#VALUE!</v>
      </c>
      <c r="EY7" s="0" t="e">
        <f aca="false">AND(#REF!,"AAAAAHtvFpo=")</f>
        <v>#VALUE!</v>
      </c>
      <c r="EZ7" s="0" t="e">
        <f aca="false">AND(#REF!,"AAAAAHtvFps=")</f>
        <v>#VALUE!</v>
      </c>
      <c r="FA7" s="0" t="e">
        <f aca="false">AND(#REF!,"AAAAAHtvFpw=")</f>
        <v>#VALUE!</v>
      </c>
      <c r="FB7" s="0" t="e">
        <f aca="false">AND(#REF!,"AAAAAHtvFp0=")</f>
        <v>#VALUE!</v>
      </c>
      <c r="FC7" s="0" t="e">
        <f aca="false">AND(#REF!,"AAAAAHtvFp4=")</f>
        <v>#VALUE!</v>
      </c>
      <c r="FD7" s="0" t="e">
        <f aca="false">IF(#REF!,"AAAAAHtvFp8=",0)</f>
        <v>#REF!</v>
      </c>
      <c r="FE7" s="0" t="e">
        <f aca="false">AND(#REF!,"AAAAAHtvFqA=")</f>
        <v>#VALUE!</v>
      </c>
      <c r="FF7" s="0" t="e">
        <f aca="false">AND(#REF!,"AAAAAHtvFqE=")</f>
        <v>#VALUE!</v>
      </c>
      <c r="FG7" s="0" t="e">
        <f aca="false">AND(#REF!,"AAAAAHtvFqI=")</f>
        <v>#VALUE!</v>
      </c>
      <c r="FH7" s="0" t="e">
        <f aca="false">AND(#REF!,"AAAAAHtvFqM=")</f>
        <v>#VALUE!</v>
      </c>
      <c r="FI7" s="0" t="e">
        <f aca="false">AND(#REF!,"AAAAAHtvFqQ=")</f>
        <v>#VALUE!</v>
      </c>
      <c r="FJ7" s="0" t="e">
        <f aca="false">AND(#REF!,"AAAAAHtvFqU=")</f>
        <v>#VALUE!</v>
      </c>
      <c r="FK7" s="0" t="e">
        <f aca="false">AND(#REF!,"AAAAAHtvFqY=")</f>
        <v>#VALUE!</v>
      </c>
      <c r="FL7" s="0" t="e">
        <f aca="false">AND(#REF!,"AAAAAHtvFqc=")</f>
        <v>#VALUE!</v>
      </c>
      <c r="FM7" s="0" t="e">
        <f aca="false">AND(#REF!,"AAAAAHtvFqg=")</f>
        <v>#VALUE!</v>
      </c>
      <c r="FN7" s="0" t="e">
        <f aca="false">AND(#REF!,"AAAAAHtvFqk=")</f>
        <v>#VALUE!</v>
      </c>
      <c r="FO7" s="0" t="e">
        <f aca="false">AND(#REF!,"AAAAAHtvFqo=")</f>
        <v>#VALUE!</v>
      </c>
      <c r="FP7" s="0" t="e">
        <f aca="false">AND(#REF!,"AAAAAHtvFqs=")</f>
        <v>#VALUE!</v>
      </c>
      <c r="FQ7" s="0" t="e">
        <f aca="false">AND(#REF!,"AAAAAHtvFqw=")</f>
        <v>#VALUE!</v>
      </c>
      <c r="FR7" s="0" t="e">
        <f aca="false">AND(#REF!,"AAAAAHtvFq0=")</f>
        <v>#VALUE!</v>
      </c>
      <c r="FS7" s="0" t="e">
        <f aca="false">IF(#REF!,"AAAAAHtvFq4=",0)</f>
        <v>#REF!</v>
      </c>
      <c r="FT7" s="0" t="e">
        <f aca="false">AND(#REF!,"AAAAAHtvFq8=")</f>
        <v>#VALUE!</v>
      </c>
      <c r="FU7" s="0" t="e">
        <f aca="false">AND(#REF!,"AAAAAHtvFrA=")</f>
        <v>#VALUE!</v>
      </c>
      <c r="FV7" s="0" t="e">
        <f aca="false">AND(#REF!,"AAAAAHtvFrE=")</f>
        <v>#VALUE!</v>
      </c>
      <c r="FW7" s="0" t="e">
        <f aca="false">AND(#REF!,"AAAAAHtvFrI=")</f>
        <v>#VALUE!</v>
      </c>
      <c r="FX7" s="0" t="e">
        <f aca="false">AND(#REF!,"AAAAAHtvFrM=")</f>
        <v>#VALUE!</v>
      </c>
      <c r="FY7" s="0" t="e">
        <f aca="false">AND(#REF!,"AAAAAHtvFrQ=")</f>
        <v>#VALUE!</v>
      </c>
      <c r="FZ7" s="0" t="e">
        <f aca="false">AND(#REF!,"AAAAAHtvFrU=")</f>
        <v>#VALUE!</v>
      </c>
      <c r="GA7" s="0" t="e">
        <f aca="false">AND(#REF!,"AAAAAHtvFrY=")</f>
        <v>#VALUE!</v>
      </c>
      <c r="GB7" s="0" t="e">
        <f aca="false">AND(#REF!,"AAAAAHtvFrc=")</f>
        <v>#VALUE!</v>
      </c>
      <c r="GC7" s="0" t="e">
        <f aca="false">AND(#REF!,"AAAAAHtvFrg=")</f>
        <v>#VALUE!</v>
      </c>
      <c r="GD7" s="0" t="e">
        <f aca="false">AND(#REF!,"AAAAAHtvFrk=")</f>
        <v>#VALUE!</v>
      </c>
      <c r="GE7" s="0" t="e">
        <f aca="false">AND(#REF!,"AAAAAHtvFro=")</f>
        <v>#VALUE!</v>
      </c>
      <c r="GF7" s="0" t="e">
        <f aca="false">AND(#REF!,"AAAAAHtvFrs=")</f>
        <v>#VALUE!</v>
      </c>
      <c r="GG7" s="0" t="e">
        <f aca="false">AND(#REF!,"AAAAAHtvFrw=")</f>
        <v>#VALUE!</v>
      </c>
      <c r="GH7" s="0" t="e">
        <f aca="false">IF(#REF!,"AAAAAHtvFr0=",0)</f>
        <v>#REF!</v>
      </c>
      <c r="GI7" s="0" t="e">
        <f aca="false">AND(#REF!,"AAAAAHtvFr4=")</f>
        <v>#VALUE!</v>
      </c>
      <c r="GJ7" s="0" t="e">
        <f aca="false">AND(#REF!,"AAAAAHtvFr8=")</f>
        <v>#VALUE!</v>
      </c>
      <c r="GK7" s="0" t="e">
        <f aca="false">AND(#REF!,"AAAAAHtvFsA=")</f>
        <v>#VALUE!</v>
      </c>
      <c r="GL7" s="0" t="e">
        <f aca="false">AND(#REF!,"AAAAAHtvFsE=")</f>
        <v>#VALUE!</v>
      </c>
      <c r="GM7" s="0" t="e">
        <f aca="false">AND(#REF!,"AAAAAHtvFsI=")</f>
        <v>#VALUE!</v>
      </c>
      <c r="GN7" s="0" t="e">
        <f aca="false">AND(#REF!,"AAAAAHtvFsM=")</f>
        <v>#VALUE!</v>
      </c>
      <c r="GO7" s="0" t="e">
        <f aca="false">AND(#REF!,"AAAAAHtvFsQ=")</f>
        <v>#VALUE!</v>
      </c>
      <c r="GP7" s="0" t="e">
        <f aca="false">AND(#REF!,"AAAAAHtvFsU=")</f>
        <v>#VALUE!</v>
      </c>
      <c r="GQ7" s="0" t="e">
        <f aca="false">AND(#REF!,"AAAAAHtvFsY=")</f>
        <v>#VALUE!</v>
      </c>
      <c r="GR7" s="0" t="e">
        <f aca="false">AND(#REF!,"AAAAAHtvFsc=")</f>
        <v>#VALUE!</v>
      </c>
      <c r="GS7" s="0" t="e">
        <f aca="false">AND(#REF!,"AAAAAHtvFsg=")</f>
        <v>#VALUE!</v>
      </c>
      <c r="GT7" s="0" t="e">
        <f aca="false">AND(#REF!,"AAAAAHtvFsk=")</f>
        <v>#VALUE!</v>
      </c>
      <c r="GU7" s="0" t="e">
        <f aca="false">AND(#REF!,"AAAAAHtvFso=")</f>
        <v>#VALUE!</v>
      </c>
      <c r="GV7" s="0" t="e">
        <f aca="false">AND(#REF!,"AAAAAHtvFss=")</f>
        <v>#VALUE!</v>
      </c>
      <c r="GW7" s="0" t="e">
        <f aca="false">IF(#REF!,"AAAAAHtvFsw=",0)</f>
        <v>#REF!</v>
      </c>
      <c r="GX7" s="0" t="e">
        <f aca="false">AND(#REF!,"AAAAAHtvFs0=")</f>
        <v>#VALUE!</v>
      </c>
      <c r="GY7" s="0" t="e">
        <f aca="false">AND(#REF!,"AAAAAHtvFs4=")</f>
        <v>#VALUE!</v>
      </c>
      <c r="GZ7" s="0" t="e">
        <f aca="false">AND(#REF!,"AAAAAHtvFs8=")</f>
        <v>#VALUE!</v>
      </c>
      <c r="HA7" s="0" t="e">
        <f aca="false">AND(#REF!,"AAAAAHtvFtA=")</f>
        <v>#VALUE!</v>
      </c>
      <c r="HB7" s="0" t="e">
        <f aca="false">AND(#REF!,"AAAAAHtvFtE=")</f>
        <v>#VALUE!</v>
      </c>
      <c r="HC7" s="0" t="e">
        <f aca="false">AND(#REF!,"AAAAAHtvFtI=")</f>
        <v>#VALUE!</v>
      </c>
      <c r="HD7" s="0" t="e">
        <f aca="false">AND(#REF!,"AAAAAHtvFtM=")</f>
        <v>#VALUE!</v>
      </c>
      <c r="HE7" s="0" t="e">
        <f aca="false">AND(#REF!,"AAAAAHtvFtQ=")</f>
        <v>#VALUE!</v>
      </c>
      <c r="HF7" s="0" t="e">
        <f aca="false">AND(#REF!,"AAAAAHtvFtU=")</f>
        <v>#VALUE!</v>
      </c>
      <c r="HG7" s="0" t="e">
        <f aca="false">AND(#REF!,"AAAAAHtvFtY=")</f>
        <v>#VALUE!</v>
      </c>
      <c r="HH7" s="0" t="e">
        <f aca="false">AND(#REF!,"AAAAAHtvFtc=")</f>
        <v>#VALUE!</v>
      </c>
      <c r="HI7" s="0" t="e">
        <f aca="false">AND(#REF!,"AAAAAHtvFtg=")</f>
        <v>#VALUE!</v>
      </c>
      <c r="HJ7" s="0" t="e">
        <f aca="false">AND(#REF!,"AAAAAHtvFtk=")</f>
        <v>#VALUE!</v>
      </c>
      <c r="HK7" s="0" t="e">
        <f aca="false">AND(#REF!,"AAAAAHtvFto=")</f>
        <v>#VALUE!</v>
      </c>
      <c r="HL7" s="0" t="e">
        <f aca="false">IF(#REF!,"AAAAAHtvFts=",0)</f>
        <v>#REF!</v>
      </c>
      <c r="HM7" s="0" t="e">
        <f aca="false">AND(#REF!,"AAAAAHtvFtw=")</f>
        <v>#VALUE!</v>
      </c>
      <c r="HN7" s="0" t="e">
        <f aca="false">AND(#REF!,"AAAAAHtvFt0=")</f>
        <v>#VALUE!</v>
      </c>
      <c r="HO7" s="0" t="e">
        <f aca="false">AND(#REF!,"AAAAAHtvFt4=")</f>
        <v>#VALUE!</v>
      </c>
      <c r="HP7" s="0" t="e">
        <f aca="false">AND(#REF!,"AAAAAHtvFt8=")</f>
        <v>#VALUE!</v>
      </c>
      <c r="HQ7" s="0" t="e">
        <f aca="false">AND(#REF!,"AAAAAHtvFuA=")</f>
        <v>#VALUE!</v>
      </c>
      <c r="HR7" s="0" t="e">
        <f aca="false">AND(#REF!,"AAAAAHtvFuE=")</f>
        <v>#VALUE!</v>
      </c>
      <c r="HS7" s="0" t="e">
        <f aca="false">AND(#REF!,"AAAAAHtvFuI=")</f>
        <v>#VALUE!</v>
      </c>
      <c r="HT7" s="0" t="e">
        <f aca="false">AND(#REF!,"AAAAAHtvFuM=")</f>
        <v>#VALUE!</v>
      </c>
      <c r="HU7" s="0" t="e">
        <f aca="false">AND(#REF!,"AAAAAHtvFuQ=")</f>
        <v>#VALUE!</v>
      </c>
      <c r="HV7" s="0" t="e">
        <f aca="false">AND(#REF!,"AAAAAHtvFuU=")</f>
        <v>#VALUE!</v>
      </c>
      <c r="HW7" s="0" t="e">
        <f aca="false">AND(#REF!,"AAAAAHtvFuY=")</f>
        <v>#VALUE!</v>
      </c>
      <c r="HX7" s="0" t="e">
        <f aca="false">AND(#REF!,"AAAAAHtvFuc=")</f>
        <v>#VALUE!</v>
      </c>
      <c r="HY7" s="0" t="e">
        <f aca="false">AND(#REF!,"AAAAAHtvFug=")</f>
        <v>#VALUE!</v>
      </c>
      <c r="HZ7" s="0" t="e">
        <f aca="false">AND(#REF!,"AAAAAHtvFuk=")</f>
        <v>#VALUE!</v>
      </c>
      <c r="IA7" s="0" t="e">
        <f aca="false">IF(#REF!,"AAAAAHtvFuo=",0)</f>
        <v>#REF!</v>
      </c>
      <c r="IB7" s="0" t="e">
        <f aca="false">AND(#REF!,"AAAAAHtvFus=")</f>
        <v>#VALUE!</v>
      </c>
      <c r="IC7" s="0" t="e">
        <f aca="false">AND(#REF!,"AAAAAHtvFuw=")</f>
        <v>#VALUE!</v>
      </c>
      <c r="ID7" s="0" t="e">
        <f aca="false">AND(#REF!,"AAAAAHtvFu0=")</f>
        <v>#VALUE!</v>
      </c>
      <c r="IE7" s="0" t="e">
        <f aca="false">AND(#REF!,"AAAAAHtvFu4=")</f>
        <v>#VALUE!</v>
      </c>
      <c r="IF7" s="0" t="e">
        <f aca="false">AND(#REF!,"AAAAAHtvFu8=")</f>
        <v>#VALUE!</v>
      </c>
      <c r="IG7" s="0" t="e">
        <f aca="false">AND(#REF!,"AAAAAHtvFvA=")</f>
        <v>#VALUE!</v>
      </c>
      <c r="IH7" s="0" t="e">
        <f aca="false">AND(#REF!,"AAAAAHtvFvE=")</f>
        <v>#VALUE!</v>
      </c>
      <c r="II7" s="0" t="e">
        <f aca="false">AND(#REF!,"AAAAAHtvFvI=")</f>
        <v>#VALUE!</v>
      </c>
      <c r="IJ7" s="0" t="e">
        <f aca="false">AND(#REF!,"AAAAAHtvFvM=")</f>
        <v>#VALUE!</v>
      </c>
      <c r="IK7" s="0" t="e">
        <f aca="false">AND(#REF!,"AAAAAHtvFvQ=")</f>
        <v>#VALUE!</v>
      </c>
      <c r="IL7" s="0" t="e">
        <f aca="false">AND(#REF!,"AAAAAHtvFvU=")</f>
        <v>#VALUE!</v>
      </c>
      <c r="IM7" s="0" t="e">
        <f aca="false">AND(#REF!,"AAAAAHtvFvY=")</f>
        <v>#VALUE!</v>
      </c>
      <c r="IN7" s="0" t="e">
        <f aca="false">AND(#REF!,"AAAAAHtvFvc=")</f>
        <v>#VALUE!</v>
      </c>
      <c r="IO7" s="0" t="e">
        <f aca="false">AND(#REF!,"AAAAAHtvFvg=")</f>
        <v>#VALUE!</v>
      </c>
      <c r="IP7" s="0" t="e">
        <f aca="false">IF(#REF!,"AAAAAHtvFvk=",0)</f>
        <v>#REF!</v>
      </c>
      <c r="IQ7" s="0" t="e">
        <f aca="false">AND(#REF!,"AAAAAHtvFvo=")</f>
        <v>#VALUE!</v>
      </c>
      <c r="IR7" s="0" t="e">
        <f aca="false">AND(#REF!,"AAAAAHtvFvs=")</f>
        <v>#VALUE!</v>
      </c>
      <c r="IS7" s="0" t="e">
        <f aca="false">AND(#REF!,"AAAAAHtvFvw=")</f>
        <v>#VALUE!</v>
      </c>
      <c r="IT7" s="0" t="e">
        <f aca="false">AND(#REF!,"AAAAAHtvFv0=")</f>
        <v>#VALUE!</v>
      </c>
      <c r="IU7" s="0" t="e">
        <f aca="false">AND(#REF!,"AAAAAHtvFv4=")</f>
        <v>#VALUE!</v>
      </c>
      <c r="IV7" s="0" t="e">
        <f aca="false">AND(#REF!,"AAAAAHtvFv8=")</f>
        <v>#VALUE!</v>
      </c>
    </row>
    <row r="8" customFormat="false" ht="16.2" hidden="false" customHeight="false" outlineLevel="0" collapsed="false">
      <c r="A8" s="0" t="e">
        <f aca="false">AND(#REF!,"AAAAAH//fwA=")</f>
        <v>#VALUE!</v>
      </c>
      <c r="B8" s="0" t="e">
        <f aca="false">AND(#REF!,"AAAAAH//fwE=")</f>
        <v>#VALUE!</v>
      </c>
      <c r="C8" s="0" t="e">
        <f aca="false">AND(#REF!,"AAAAAH//fwI=")</f>
        <v>#VALUE!</v>
      </c>
      <c r="D8" s="0" t="e">
        <f aca="false">AND(#REF!,"AAAAAH//fwM=")</f>
        <v>#VALUE!</v>
      </c>
      <c r="E8" s="0" t="e">
        <f aca="false">AND(#REF!,"AAAAAH//fwQ=")</f>
        <v>#VALUE!</v>
      </c>
      <c r="F8" s="0" t="e">
        <f aca="false">AND(#REF!,"AAAAAH//fwU=")</f>
        <v>#VALUE!</v>
      </c>
      <c r="G8" s="0" t="e">
        <f aca="false">AND(#REF!,"AAAAAH//fwY=")</f>
        <v>#VALUE!</v>
      </c>
      <c r="H8" s="0" t="e">
        <f aca="false">AND(#REF!,"AAAAAH//fwc=")</f>
        <v>#VALUE!</v>
      </c>
      <c r="I8" s="0" t="e">
        <f aca="false">IF(#REF!,"AAAAAH//fwg=",0)</f>
        <v>#REF!</v>
      </c>
      <c r="J8" s="0" t="e">
        <f aca="false">AND(#REF!,"AAAAAH//fwk=")</f>
        <v>#VALUE!</v>
      </c>
      <c r="K8" s="0" t="e">
        <f aca="false">AND(#REF!,"AAAAAH//fwo=")</f>
        <v>#VALUE!</v>
      </c>
      <c r="L8" s="0" t="e">
        <f aca="false">AND(#REF!,"AAAAAH//fws=")</f>
        <v>#VALUE!</v>
      </c>
      <c r="M8" s="0" t="e">
        <f aca="false">AND(#REF!,"AAAAAH//fww=")</f>
        <v>#VALUE!</v>
      </c>
      <c r="N8" s="0" t="e">
        <f aca="false">AND(#REF!,"AAAAAH//fw0=")</f>
        <v>#VALUE!</v>
      </c>
      <c r="O8" s="0" t="e">
        <f aca="false">AND(#REF!,"AAAAAH//fw4=")</f>
        <v>#VALUE!</v>
      </c>
      <c r="P8" s="0" t="e">
        <f aca="false">AND(#REF!,"AAAAAH//fw8=")</f>
        <v>#VALUE!</v>
      </c>
      <c r="Q8" s="0" t="e">
        <f aca="false">AND(#REF!,"AAAAAH//fxA=")</f>
        <v>#VALUE!</v>
      </c>
      <c r="R8" s="0" t="e">
        <f aca="false">AND(#REF!,"AAAAAH//fxE=")</f>
        <v>#VALUE!</v>
      </c>
      <c r="S8" s="0" t="e">
        <f aca="false">AND(#REF!,"AAAAAH//fxI=")</f>
        <v>#VALUE!</v>
      </c>
      <c r="T8" s="0" t="e">
        <f aca="false">AND(#REF!,"AAAAAH//fxM=")</f>
        <v>#VALUE!</v>
      </c>
      <c r="U8" s="0" t="e">
        <f aca="false">AND(#REF!,"AAAAAH//fxQ=")</f>
        <v>#VALUE!</v>
      </c>
      <c r="V8" s="0" t="e">
        <f aca="false">AND(#REF!,"AAAAAH//fxU=")</f>
        <v>#VALUE!</v>
      </c>
      <c r="W8" s="0" t="e">
        <f aca="false">AND(#REF!,"AAAAAH//fxY=")</f>
        <v>#VALUE!</v>
      </c>
      <c r="X8" s="0" t="e">
        <f aca="false">IF(#REF!,"AAAAAH//fxc=",0)</f>
        <v>#REF!</v>
      </c>
      <c r="Y8" s="0" t="e">
        <f aca="false">AND(#REF!,"AAAAAH//fxg=")</f>
        <v>#VALUE!</v>
      </c>
      <c r="Z8" s="0" t="e">
        <f aca="false">AND(#REF!,"AAAAAH//fxk=")</f>
        <v>#VALUE!</v>
      </c>
      <c r="AA8" s="0" t="e">
        <f aca="false">AND(#REF!,"AAAAAH//fxo=")</f>
        <v>#VALUE!</v>
      </c>
      <c r="AB8" s="0" t="e">
        <f aca="false">AND(#REF!,"AAAAAH//fxs=")</f>
        <v>#VALUE!</v>
      </c>
      <c r="AC8" s="0" t="e">
        <f aca="false">AND(#REF!,"AAAAAH//fxw=")</f>
        <v>#VALUE!</v>
      </c>
      <c r="AD8" s="0" t="e">
        <f aca="false">AND(#REF!,"AAAAAH//fx0=")</f>
        <v>#VALUE!</v>
      </c>
      <c r="AE8" s="0" t="e">
        <f aca="false">AND(#REF!,"AAAAAH//fx4=")</f>
        <v>#VALUE!</v>
      </c>
      <c r="AF8" s="0" t="e">
        <f aca="false">AND(#REF!,"AAAAAH//fx8=")</f>
        <v>#VALUE!</v>
      </c>
      <c r="AG8" s="0" t="e">
        <f aca="false">AND(#REF!,"AAAAAH//fyA=")</f>
        <v>#VALUE!</v>
      </c>
      <c r="AH8" s="0" t="e">
        <f aca="false">AND(#REF!,"AAAAAH//fyE=")</f>
        <v>#VALUE!</v>
      </c>
      <c r="AI8" s="0" t="e">
        <f aca="false">AND(#REF!,"AAAAAH//fyI=")</f>
        <v>#VALUE!</v>
      </c>
      <c r="AJ8" s="0" t="e">
        <f aca="false">AND(#REF!,"AAAAAH//fyM=")</f>
        <v>#VALUE!</v>
      </c>
      <c r="AK8" s="0" t="e">
        <f aca="false">AND(#REF!,"AAAAAH//fyQ=")</f>
        <v>#VALUE!</v>
      </c>
      <c r="AL8" s="0" t="e">
        <f aca="false">AND(#REF!,"AAAAAH//fyU=")</f>
        <v>#VALUE!</v>
      </c>
      <c r="AM8" s="0" t="e">
        <f aca="false">IF(#REF!,"AAAAAH//fyY=",0)</f>
        <v>#REF!</v>
      </c>
      <c r="AN8" s="0" t="e">
        <f aca="false">AND(#REF!,"AAAAAH//fyc=")</f>
        <v>#VALUE!</v>
      </c>
      <c r="AO8" s="0" t="e">
        <f aca="false">AND(#REF!,"AAAAAH//fyg=")</f>
        <v>#VALUE!</v>
      </c>
      <c r="AP8" s="0" t="e">
        <f aca="false">AND(#REF!,"AAAAAH//fyk=")</f>
        <v>#VALUE!</v>
      </c>
      <c r="AQ8" s="0" t="e">
        <f aca="false">AND(#REF!,"AAAAAH//fyo=")</f>
        <v>#VALUE!</v>
      </c>
      <c r="AR8" s="0" t="e">
        <f aca="false">AND(#REF!,"AAAAAH//fys=")</f>
        <v>#VALUE!</v>
      </c>
      <c r="AS8" s="0" t="e">
        <f aca="false">AND(#REF!,"AAAAAH//fyw=")</f>
        <v>#VALUE!</v>
      </c>
      <c r="AT8" s="0" t="e">
        <f aca="false">AND(#REF!,"AAAAAH//fy0=")</f>
        <v>#VALUE!</v>
      </c>
      <c r="AU8" s="0" t="e">
        <f aca="false">AND(#REF!,"AAAAAH//fy4=")</f>
        <v>#VALUE!</v>
      </c>
      <c r="AV8" s="0" t="e">
        <f aca="false">AND(#REF!,"AAAAAH//fy8=")</f>
        <v>#VALUE!</v>
      </c>
      <c r="AW8" s="0" t="e">
        <f aca="false">AND(#REF!,"AAAAAH//fzA=")</f>
        <v>#VALUE!</v>
      </c>
      <c r="AX8" s="0" t="e">
        <f aca="false">AND(#REF!,"AAAAAH//fzE=")</f>
        <v>#VALUE!</v>
      </c>
      <c r="AY8" s="0" t="e">
        <f aca="false">AND(#REF!,"AAAAAH//fzI=")</f>
        <v>#VALUE!</v>
      </c>
      <c r="AZ8" s="0" t="e">
        <f aca="false">AND(#REF!,"AAAAAH//fzM=")</f>
        <v>#VALUE!</v>
      </c>
      <c r="BA8" s="0" t="e">
        <f aca="false">AND(#REF!,"AAAAAH//fzQ=")</f>
        <v>#VALUE!</v>
      </c>
      <c r="BB8" s="0" t="e">
        <f aca="false">IF(#REF!,"AAAAAH//fzU=",0)</f>
        <v>#REF!</v>
      </c>
      <c r="BC8" s="0" t="e">
        <f aca="false">AND(#REF!,"AAAAAH//fzY=")</f>
        <v>#VALUE!</v>
      </c>
      <c r="BD8" s="0" t="e">
        <f aca="false">AND(#REF!,"AAAAAH//fzc=")</f>
        <v>#VALUE!</v>
      </c>
      <c r="BE8" s="0" t="e">
        <f aca="false">AND(#REF!,"AAAAAH//fzg=")</f>
        <v>#VALUE!</v>
      </c>
      <c r="BF8" s="0" t="e">
        <f aca="false">AND(#REF!,"AAAAAH//fzk=")</f>
        <v>#VALUE!</v>
      </c>
      <c r="BG8" s="0" t="e">
        <f aca="false">AND(#REF!,"AAAAAH//fzo=")</f>
        <v>#VALUE!</v>
      </c>
      <c r="BH8" s="0" t="e">
        <f aca="false">AND(#REF!,"AAAAAH//fzs=")</f>
        <v>#VALUE!</v>
      </c>
      <c r="BI8" s="0" t="e">
        <f aca="false">AND(#REF!,"AAAAAH//fzw=")</f>
        <v>#VALUE!</v>
      </c>
      <c r="BJ8" s="0" t="e">
        <f aca="false">AND(#REF!,"AAAAAH//fz0=")</f>
        <v>#VALUE!</v>
      </c>
      <c r="BK8" s="0" t="e">
        <f aca="false">AND(#REF!,"AAAAAH//fz4=")</f>
        <v>#VALUE!</v>
      </c>
      <c r="BL8" s="0" t="e">
        <f aca="false">AND(#REF!,"AAAAAH//fz8=")</f>
        <v>#VALUE!</v>
      </c>
      <c r="BM8" s="0" t="e">
        <f aca="false">AND(#REF!,"AAAAAH//f0A=")</f>
        <v>#VALUE!</v>
      </c>
      <c r="BN8" s="0" t="e">
        <f aca="false">AND(#REF!,"AAAAAH//f0E=")</f>
        <v>#VALUE!</v>
      </c>
      <c r="BO8" s="0" t="e">
        <f aca="false">AND(#REF!,"AAAAAH//f0I=")</f>
        <v>#VALUE!</v>
      </c>
      <c r="BP8" s="0" t="e">
        <f aca="false">AND(#REF!,"AAAAAH//f0M=")</f>
        <v>#VALUE!</v>
      </c>
      <c r="BQ8" s="0" t="e">
        <f aca="false">IF(#REF!,"AAAAAH//f0Q=",0)</f>
        <v>#REF!</v>
      </c>
      <c r="BR8" s="0" t="e">
        <f aca="false">AND(#REF!,"AAAAAH//f0U=")</f>
        <v>#VALUE!</v>
      </c>
      <c r="BS8" s="0" t="e">
        <f aca="false">AND(#REF!,"AAAAAH//f0Y=")</f>
        <v>#VALUE!</v>
      </c>
      <c r="BT8" s="0" t="e">
        <f aca="false">AND(#REF!,"AAAAAH//f0c=")</f>
        <v>#VALUE!</v>
      </c>
      <c r="BU8" s="0" t="e">
        <f aca="false">AND(#REF!,"AAAAAH//f0g=")</f>
        <v>#VALUE!</v>
      </c>
      <c r="BV8" s="0" t="e">
        <f aca="false">AND(#REF!,"AAAAAH//f0k=")</f>
        <v>#VALUE!</v>
      </c>
      <c r="BW8" s="0" t="e">
        <f aca="false">AND(#REF!,"AAAAAH//f0o=")</f>
        <v>#VALUE!</v>
      </c>
      <c r="BX8" s="0" t="e">
        <f aca="false">AND(#REF!,"AAAAAH//f0s=")</f>
        <v>#VALUE!</v>
      </c>
      <c r="BY8" s="0" t="e">
        <f aca="false">AND(#REF!,"AAAAAH//f0w=")</f>
        <v>#VALUE!</v>
      </c>
      <c r="BZ8" s="0" t="e">
        <f aca="false">AND(#REF!,"AAAAAH//f00=")</f>
        <v>#VALUE!</v>
      </c>
      <c r="CA8" s="0" t="e">
        <f aca="false">AND(#REF!,"AAAAAH//f04=")</f>
        <v>#VALUE!</v>
      </c>
      <c r="CB8" s="0" t="e">
        <f aca="false">AND(#REF!,"AAAAAH//f08=")</f>
        <v>#VALUE!</v>
      </c>
      <c r="CC8" s="0" t="e">
        <f aca="false">AND(#REF!,"AAAAAH//f1A=")</f>
        <v>#VALUE!</v>
      </c>
      <c r="CD8" s="0" t="e">
        <f aca="false">AND(#REF!,"AAAAAH//f1E=")</f>
        <v>#VALUE!</v>
      </c>
      <c r="CE8" s="0" t="e">
        <f aca="false">AND(#REF!,"AAAAAH//f1I=")</f>
        <v>#VALUE!</v>
      </c>
      <c r="CF8" s="0" t="e">
        <f aca="false">IF(#REF!,"AAAAAH//f1M=",0)</f>
        <v>#REF!</v>
      </c>
      <c r="CG8" s="0" t="e">
        <f aca="false">AND(#REF!,"AAAAAH//f1Q=")</f>
        <v>#VALUE!</v>
      </c>
      <c r="CH8" s="0" t="e">
        <f aca="false">AND(#REF!,"AAAAAH//f1U=")</f>
        <v>#VALUE!</v>
      </c>
      <c r="CI8" s="0" t="e">
        <f aca="false">AND(#REF!,"AAAAAH//f1Y=")</f>
        <v>#VALUE!</v>
      </c>
      <c r="CJ8" s="0" t="e">
        <f aca="false">AND(#REF!,"AAAAAH//f1c=")</f>
        <v>#VALUE!</v>
      </c>
      <c r="CK8" s="0" t="e">
        <f aca="false">AND(#REF!,"AAAAAH//f1g=")</f>
        <v>#VALUE!</v>
      </c>
      <c r="CL8" s="0" t="e">
        <f aca="false">AND(#REF!,"AAAAAH//f1k=")</f>
        <v>#VALUE!</v>
      </c>
      <c r="CM8" s="0" t="e">
        <f aca="false">AND(#REF!,"AAAAAH//f1o=")</f>
        <v>#VALUE!</v>
      </c>
      <c r="CN8" s="0" t="e">
        <f aca="false">AND(#REF!,"AAAAAH//f1s=")</f>
        <v>#VALUE!</v>
      </c>
      <c r="CO8" s="0" t="e">
        <f aca="false">AND(#REF!,"AAAAAH//f1w=")</f>
        <v>#VALUE!</v>
      </c>
      <c r="CP8" s="0" t="e">
        <f aca="false">AND(#REF!,"AAAAAH//f10=")</f>
        <v>#VALUE!</v>
      </c>
      <c r="CQ8" s="0" t="e">
        <f aca="false">AND(#REF!,"AAAAAH//f14=")</f>
        <v>#VALUE!</v>
      </c>
      <c r="CR8" s="0" t="e">
        <f aca="false">AND(#REF!,"AAAAAH//f18=")</f>
        <v>#VALUE!</v>
      </c>
      <c r="CS8" s="0" t="e">
        <f aca="false">AND(#REF!,"AAAAAH//f2A=")</f>
        <v>#VALUE!</v>
      </c>
      <c r="CT8" s="0" t="e">
        <f aca="false">AND(#REF!,"AAAAAH//f2E=")</f>
        <v>#VALUE!</v>
      </c>
      <c r="CU8" s="0" t="e">
        <f aca="false">IF(#REF!,"AAAAAH//f2I=",0)</f>
        <v>#REF!</v>
      </c>
      <c r="CV8" s="0" t="e">
        <f aca="false">AND(#REF!,"AAAAAH//f2M=")</f>
        <v>#VALUE!</v>
      </c>
      <c r="CW8" s="0" t="e">
        <f aca="false">AND(#REF!,"AAAAAH//f2Q=")</f>
        <v>#VALUE!</v>
      </c>
      <c r="CX8" s="0" t="e">
        <f aca="false">AND(#REF!,"AAAAAH//f2U=")</f>
        <v>#VALUE!</v>
      </c>
      <c r="CY8" s="0" t="e">
        <f aca="false">AND(#REF!,"AAAAAH//f2Y=")</f>
        <v>#VALUE!</v>
      </c>
      <c r="CZ8" s="0" t="e">
        <f aca="false">AND(#REF!,"AAAAAH//f2c=")</f>
        <v>#VALUE!</v>
      </c>
      <c r="DA8" s="0" t="e">
        <f aca="false">AND(#REF!,"AAAAAH//f2g=")</f>
        <v>#VALUE!</v>
      </c>
      <c r="DB8" s="0" t="e">
        <f aca="false">AND(#REF!,"AAAAAH//f2k=")</f>
        <v>#VALUE!</v>
      </c>
      <c r="DC8" s="0" t="e">
        <f aca="false">AND(#REF!,"AAAAAH//f2o=")</f>
        <v>#VALUE!</v>
      </c>
      <c r="DD8" s="0" t="e">
        <f aca="false">AND(#REF!,"AAAAAH//f2s=")</f>
        <v>#VALUE!</v>
      </c>
      <c r="DE8" s="0" t="e">
        <f aca="false">AND(#REF!,"AAAAAH//f2w=")</f>
        <v>#VALUE!</v>
      </c>
      <c r="DF8" s="0" t="e">
        <f aca="false">AND(#REF!,"AAAAAH//f20=")</f>
        <v>#VALUE!</v>
      </c>
      <c r="DG8" s="0" t="e">
        <f aca="false">AND(#REF!,"AAAAAH//f24=")</f>
        <v>#VALUE!</v>
      </c>
      <c r="DH8" s="0" t="e">
        <f aca="false">AND(#REF!,"AAAAAH//f28=")</f>
        <v>#VALUE!</v>
      </c>
      <c r="DI8" s="0" t="e">
        <f aca="false">AND(#REF!,"AAAAAH//f3A=")</f>
        <v>#VALUE!</v>
      </c>
      <c r="DJ8" s="0" t="e">
        <f aca="false">IF(#REF!,"AAAAAH//f3E=",0)</f>
        <v>#REF!</v>
      </c>
      <c r="DK8" s="0" t="e">
        <f aca="false">AND(#REF!,"AAAAAH//f3I=")</f>
        <v>#VALUE!</v>
      </c>
      <c r="DL8" s="0" t="e">
        <f aca="false">AND(#REF!,"AAAAAH//f3M=")</f>
        <v>#VALUE!</v>
      </c>
      <c r="DM8" s="0" t="e">
        <f aca="false">AND(#REF!,"AAAAAH//f3Q=")</f>
        <v>#VALUE!</v>
      </c>
      <c r="DN8" s="0" t="e">
        <f aca="false">AND(#REF!,"AAAAAH//f3U=")</f>
        <v>#VALUE!</v>
      </c>
      <c r="DO8" s="0" t="e">
        <f aca="false">AND(#REF!,"AAAAAH//f3Y=")</f>
        <v>#VALUE!</v>
      </c>
      <c r="DP8" s="0" t="e">
        <f aca="false">AND(#REF!,"AAAAAH//f3c=")</f>
        <v>#VALUE!</v>
      </c>
      <c r="DQ8" s="0" t="e">
        <f aca="false">AND(#REF!,"AAAAAH//f3g=")</f>
        <v>#VALUE!</v>
      </c>
      <c r="DR8" s="0" t="e">
        <f aca="false">AND(#REF!,"AAAAAH//f3k=")</f>
        <v>#VALUE!</v>
      </c>
      <c r="DS8" s="0" t="e">
        <f aca="false">AND(#REF!,"AAAAAH//f3o=")</f>
        <v>#VALUE!</v>
      </c>
      <c r="DT8" s="0" t="e">
        <f aca="false">AND(#REF!,"AAAAAH//f3s=")</f>
        <v>#VALUE!</v>
      </c>
      <c r="DU8" s="0" t="e">
        <f aca="false">AND(#REF!,"AAAAAH//f3w=")</f>
        <v>#VALUE!</v>
      </c>
      <c r="DV8" s="0" t="e">
        <f aca="false">AND(#REF!,"AAAAAH//f30=")</f>
        <v>#VALUE!</v>
      </c>
      <c r="DW8" s="0" t="e">
        <f aca="false">AND(#REF!,"AAAAAH//f34=")</f>
        <v>#VALUE!</v>
      </c>
      <c r="DX8" s="0" t="e">
        <f aca="false">AND(#REF!,"AAAAAH//f38=")</f>
        <v>#VALUE!</v>
      </c>
      <c r="DY8" s="0" t="e">
        <f aca="false">IF(#REF!,"AAAAAH//f4A=",0)</f>
        <v>#REF!</v>
      </c>
      <c r="DZ8" s="0" t="e">
        <f aca="false">AND(#REF!,"AAAAAH//f4E=")</f>
        <v>#VALUE!</v>
      </c>
      <c r="EA8" s="0" t="e">
        <f aca="false">AND(#REF!,"AAAAAH//f4I=")</f>
        <v>#VALUE!</v>
      </c>
      <c r="EB8" s="0" t="e">
        <f aca="false">AND(#REF!,"AAAAAH//f4M=")</f>
        <v>#VALUE!</v>
      </c>
      <c r="EC8" s="0" t="e">
        <f aca="false">AND(#REF!,"AAAAAH//f4Q=")</f>
        <v>#VALUE!</v>
      </c>
      <c r="ED8" s="0" t="e">
        <f aca="false">AND(#REF!,"AAAAAH//f4U=")</f>
        <v>#VALUE!</v>
      </c>
      <c r="EE8" s="0" t="e">
        <f aca="false">AND(#REF!,"AAAAAH//f4Y=")</f>
        <v>#VALUE!</v>
      </c>
      <c r="EF8" s="0" t="e">
        <f aca="false">AND(#REF!,"AAAAAH//f4c=")</f>
        <v>#VALUE!</v>
      </c>
      <c r="EG8" s="0" t="e">
        <f aca="false">AND(#REF!,"AAAAAH//f4g=")</f>
        <v>#VALUE!</v>
      </c>
      <c r="EH8" s="0" t="e">
        <f aca="false">AND(#REF!,"AAAAAH//f4k=")</f>
        <v>#VALUE!</v>
      </c>
      <c r="EI8" s="0" t="e">
        <f aca="false">AND(#REF!,"AAAAAH//f4o=")</f>
        <v>#VALUE!</v>
      </c>
      <c r="EJ8" s="0" t="e">
        <f aca="false">AND(#REF!,"AAAAAH//f4s=")</f>
        <v>#VALUE!</v>
      </c>
      <c r="EK8" s="0" t="e">
        <f aca="false">AND(#REF!,"AAAAAH//f4w=")</f>
        <v>#VALUE!</v>
      </c>
      <c r="EL8" s="0" t="e">
        <f aca="false">AND(#REF!,"AAAAAH//f40=")</f>
        <v>#VALUE!</v>
      </c>
      <c r="EM8" s="0" t="e">
        <f aca="false">AND(#REF!,"AAAAAH//f44=")</f>
        <v>#VALUE!</v>
      </c>
      <c r="EN8" s="0" t="e">
        <f aca="false">IF(#REF!,"AAAAAH//f48=",0)</f>
        <v>#REF!</v>
      </c>
      <c r="EO8" s="0" t="e">
        <f aca="false">AND(#REF!,"AAAAAH//f5A=")</f>
        <v>#VALUE!</v>
      </c>
      <c r="EP8" s="0" t="e">
        <f aca="false">AND(#REF!,"AAAAAH//f5E=")</f>
        <v>#VALUE!</v>
      </c>
      <c r="EQ8" s="0" t="e">
        <f aca="false">AND(#REF!,"AAAAAH//f5I=")</f>
        <v>#VALUE!</v>
      </c>
      <c r="ER8" s="0" t="e">
        <f aca="false">AND(#REF!,"AAAAAH//f5M=")</f>
        <v>#VALUE!</v>
      </c>
      <c r="ES8" s="0" t="e">
        <f aca="false">AND(#REF!,"AAAAAH//f5Q=")</f>
        <v>#VALUE!</v>
      </c>
      <c r="ET8" s="0" t="e">
        <f aca="false">AND(#REF!,"AAAAAH//f5U=")</f>
        <v>#VALUE!</v>
      </c>
      <c r="EU8" s="0" t="e">
        <f aca="false">AND(#REF!,"AAAAAH//f5Y=")</f>
        <v>#VALUE!</v>
      </c>
      <c r="EV8" s="0" t="e">
        <f aca="false">AND(#REF!,"AAAAAH//f5c=")</f>
        <v>#VALUE!</v>
      </c>
      <c r="EW8" s="0" t="e">
        <f aca="false">AND(#REF!,"AAAAAH//f5g=")</f>
        <v>#VALUE!</v>
      </c>
      <c r="EX8" s="0" t="e">
        <f aca="false">AND(#REF!,"AAAAAH//f5k=")</f>
        <v>#VALUE!</v>
      </c>
      <c r="EY8" s="0" t="e">
        <f aca="false">AND(#REF!,"AAAAAH//f5o=")</f>
        <v>#VALUE!</v>
      </c>
      <c r="EZ8" s="0" t="e">
        <f aca="false">AND(#REF!,"AAAAAH//f5s=")</f>
        <v>#VALUE!</v>
      </c>
      <c r="FA8" s="0" t="e">
        <f aca="false">AND(#REF!,"AAAAAH//f5w=")</f>
        <v>#VALUE!</v>
      </c>
      <c r="FB8" s="0" t="e">
        <f aca="false">AND(#REF!,"AAAAAH//f50=")</f>
        <v>#VALUE!</v>
      </c>
      <c r="FC8" s="0" t="e">
        <f aca="false">IF(#REF!,"AAAAAH//f54=",0)</f>
        <v>#REF!</v>
      </c>
      <c r="FD8" s="0" t="e">
        <f aca="false">AND(#REF!,"AAAAAH//f58=")</f>
        <v>#VALUE!</v>
      </c>
      <c r="FE8" s="0" t="e">
        <f aca="false">AND(#REF!,"AAAAAH//f6A=")</f>
        <v>#VALUE!</v>
      </c>
      <c r="FF8" s="0" t="e">
        <f aca="false">AND(#REF!,"AAAAAH//f6E=")</f>
        <v>#VALUE!</v>
      </c>
      <c r="FG8" s="0" t="e">
        <f aca="false">AND(#REF!,"AAAAAH//f6I=")</f>
        <v>#VALUE!</v>
      </c>
      <c r="FH8" s="0" t="e">
        <f aca="false">AND(#REF!,"AAAAAH//f6M=")</f>
        <v>#VALUE!</v>
      </c>
      <c r="FI8" s="0" t="e">
        <f aca="false">AND(#REF!,"AAAAAH//f6Q=")</f>
        <v>#VALUE!</v>
      </c>
      <c r="FJ8" s="0" t="e">
        <f aca="false">AND(#REF!,"AAAAAH//f6U=")</f>
        <v>#VALUE!</v>
      </c>
      <c r="FK8" s="0" t="e">
        <f aca="false">AND(#REF!,"AAAAAH//f6Y=")</f>
        <v>#VALUE!</v>
      </c>
      <c r="FL8" s="0" t="e">
        <f aca="false">AND(#REF!,"AAAAAH//f6c=")</f>
        <v>#VALUE!</v>
      </c>
      <c r="FM8" s="0" t="e">
        <f aca="false">AND(#REF!,"AAAAAH//f6g=")</f>
        <v>#VALUE!</v>
      </c>
      <c r="FN8" s="0" t="e">
        <f aca="false">AND(#REF!,"AAAAAH//f6k=")</f>
        <v>#VALUE!</v>
      </c>
      <c r="FO8" s="0" t="e">
        <f aca="false">AND(#REF!,"AAAAAH//f6o=")</f>
        <v>#VALUE!</v>
      </c>
      <c r="FP8" s="0" t="e">
        <f aca="false">AND(#REF!,"AAAAAH//f6s=")</f>
        <v>#VALUE!</v>
      </c>
      <c r="FQ8" s="0" t="e">
        <f aca="false">AND(#REF!,"AAAAAH//f6w=")</f>
        <v>#VALUE!</v>
      </c>
      <c r="FR8" s="0" t="e">
        <f aca="false">IF(#REF!,"AAAAAH//f60=",0)</f>
        <v>#REF!</v>
      </c>
      <c r="FS8" s="0" t="e">
        <f aca="false">AND(#REF!,"AAAAAH//f64=")</f>
        <v>#VALUE!</v>
      </c>
      <c r="FT8" s="0" t="e">
        <f aca="false">AND(#REF!,"AAAAAH//f68=")</f>
        <v>#VALUE!</v>
      </c>
      <c r="FU8" s="0" t="e">
        <f aca="false">AND(#REF!,"AAAAAH//f7A=")</f>
        <v>#VALUE!</v>
      </c>
      <c r="FV8" s="0" t="e">
        <f aca="false">AND(#REF!,"AAAAAH//f7E=")</f>
        <v>#VALUE!</v>
      </c>
      <c r="FW8" s="0" t="e">
        <f aca="false">AND(#REF!,"AAAAAH//f7I=")</f>
        <v>#VALUE!</v>
      </c>
      <c r="FX8" s="0" t="e">
        <f aca="false">AND(#REF!,"AAAAAH//f7M=")</f>
        <v>#VALUE!</v>
      </c>
      <c r="FY8" s="0" t="e">
        <f aca="false">AND(#REF!,"AAAAAH//f7Q=")</f>
        <v>#VALUE!</v>
      </c>
      <c r="FZ8" s="0" t="e">
        <f aca="false">AND(#REF!,"AAAAAH//f7U=")</f>
        <v>#VALUE!</v>
      </c>
      <c r="GA8" s="0" t="e">
        <f aca="false">AND(#REF!,"AAAAAH//f7Y=")</f>
        <v>#VALUE!</v>
      </c>
      <c r="GB8" s="0" t="e">
        <f aca="false">AND(#REF!,"AAAAAH//f7c=")</f>
        <v>#VALUE!</v>
      </c>
      <c r="GC8" s="0" t="e">
        <f aca="false">AND(#REF!,"AAAAAH//f7g=")</f>
        <v>#VALUE!</v>
      </c>
      <c r="GD8" s="0" t="e">
        <f aca="false">AND(#REF!,"AAAAAH//f7k=")</f>
        <v>#VALUE!</v>
      </c>
      <c r="GE8" s="0" t="e">
        <f aca="false">AND(#REF!,"AAAAAH//f7o=")</f>
        <v>#VALUE!</v>
      </c>
      <c r="GF8" s="0" t="e">
        <f aca="false">AND(#REF!,"AAAAAH//f7s=")</f>
        <v>#VALUE!</v>
      </c>
      <c r="GG8" s="0" t="e">
        <f aca="false">IF(#REF!,"AAAAAH//f7w=",0)</f>
        <v>#REF!</v>
      </c>
      <c r="GH8" s="0" t="e">
        <f aca="false">AND(#REF!,"AAAAAH//f70=")</f>
        <v>#VALUE!</v>
      </c>
      <c r="GI8" s="0" t="e">
        <f aca="false">AND(#REF!,"AAAAAH//f74=")</f>
        <v>#VALUE!</v>
      </c>
      <c r="GJ8" s="0" t="e">
        <f aca="false">AND(#REF!,"AAAAAH//f78=")</f>
        <v>#VALUE!</v>
      </c>
      <c r="GK8" s="0" t="e">
        <f aca="false">AND(#REF!,"AAAAAH//f8A=")</f>
        <v>#VALUE!</v>
      </c>
      <c r="GL8" s="0" t="e">
        <f aca="false">AND(#REF!,"AAAAAH//f8E=")</f>
        <v>#VALUE!</v>
      </c>
      <c r="GM8" s="0" t="e">
        <f aca="false">AND(#REF!,"AAAAAH//f8I=")</f>
        <v>#VALUE!</v>
      </c>
      <c r="GN8" s="0" t="e">
        <f aca="false">AND(#REF!,"AAAAAH//f8M=")</f>
        <v>#VALUE!</v>
      </c>
      <c r="GO8" s="0" t="e">
        <f aca="false">AND(#REF!,"AAAAAH//f8Q=")</f>
        <v>#VALUE!</v>
      </c>
      <c r="GP8" s="0" t="e">
        <f aca="false">AND(#REF!,"AAAAAH//f8U=")</f>
        <v>#VALUE!</v>
      </c>
      <c r="GQ8" s="0" t="e">
        <f aca="false">AND(#REF!,"AAAAAH//f8Y=")</f>
        <v>#VALUE!</v>
      </c>
      <c r="GR8" s="0" t="e">
        <f aca="false">AND(#REF!,"AAAAAH//f8c=")</f>
        <v>#VALUE!</v>
      </c>
      <c r="GS8" s="0" t="e">
        <f aca="false">AND(#REF!,"AAAAAH//f8g=")</f>
        <v>#VALUE!</v>
      </c>
      <c r="GT8" s="0" t="e">
        <f aca="false">AND(#REF!,"AAAAAH//f8k=")</f>
        <v>#VALUE!</v>
      </c>
      <c r="GU8" s="0" t="e">
        <f aca="false">AND(#REF!,"AAAAAH//f8o=")</f>
        <v>#VALUE!</v>
      </c>
      <c r="GV8" s="0" t="e">
        <f aca="false">IF(#REF!,"AAAAAH//f8s=",0)</f>
        <v>#REF!</v>
      </c>
      <c r="GW8" s="0" t="e">
        <f aca="false">AND(#REF!,"AAAAAH//f8w=")</f>
        <v>#VALUE!</v>
      </c>
      <c r="GX8" s="0" t="e">
        <f aca="false">AND(#REF!,"AAAAAH//f80=")</f>
        <v>#VALUE!</v>
      </c>
      <c r="GY8" s="0" t="e">
        <f aca="false">AND(#REF!,"AAAAAH//f84=")</f>
        <v>#VALUE!</v>
      </c>
      <c r="GZ8" s="0" t="e">
        <f aca="false">AND(#REF!,"AAAAAH//f88=")</f>
        <v>#VALUE!</v>
      </c>
      <c r="HA8" s="0" t="e">
        <f aca="false">AND(#REF!,"AAAAAH//f9A=")</f>
        <v>#VALUE!</v>
      </c>
      <c r="HB8" s="0" t="e">
        <f aca="false">AND(#REF!,"AAAAAH//f9E=")</f>
        <v>#VALUE!</v>
      </c>
      <c r="HC8" s="0" t="e">
        <f aca="false">AND(#REF!,"AAAAAH//f9I=")</f>
        <v>#VALUE!</v>
      </c>
      <c r="HD8" s="0" t="e">
        <f aca="false">AND(#REF!,"AAAAAH//f9M=")</f>
        <v>#VALUE!</v>
      </c>
      <c r="HE8" s="0" t="e">
        <f aca="false">AND(#REF!,"AAAAAH//f9Q=")</f>
        <v>#VALUE!</v>
      </c>
      <c r="HF8" s="0" t="e">
        <f aca="false">AND(#REF!,"AAAAAH//f9U=")</f>
        <v>#VALUE!</v>
      </c>
      <c r="HG8" s="0" t="e">
        <f aca="false">AND(#REF!,"AAAAAH//f9Y=")</f>
        <v>#VALUE!</v>
      </c>
      <c r="HH8" s="0" t="e">
        <f aca="false">AND(#REF!,"AAAAAH//f9c=")</f>
        <v>#VALUE!</v>
      </c>
      <c r="HI8" s="0" t="e">
        <f aca="false">AND(#REF!,"AAAAAH//f9g=")</f>
        <v>#VALUE!</v>
      </c>
      <c r="HJ8" s="0" t="e">
        <f aca="false">AND(#REF!,"AAAAAH//f9k=")</f>
        <v>#VALUE!</v>
      </c>
      <c r="HK8" s="0" t="e">
        <f aca="false">IF(#REF!,"AAAAAH//f9o=",0)</f>
        <v>#REF!</v>
      </c>
      <c r="HL8" s="0" t="e">
        <f aca="false">AND(#REF!,"AAAAAH//f9s=")</f>
        <v>#VALUE!</v>
      </c>
      <c r="HM8" s="0" t="e">
        <f aca="false">AND(#REF!,"AAAAAH//f9w=")</f>
        <v>#VALUE!</v>
      </c>
      <c r="HN8" s="0" t="e">
        <f aca="false">AND(#REF!,"AAAAAH//f90=")</f>
        <v>#VALUE!</v>
      </c>
      <c r="HO8" s="0" t="e">
        <f aca="false">AND(#REF!,"AAAAAH//f94=")</f>
        <v>#VALUE!</v>
      </c>
      <c r="HP8" s="0" t="e">
        <f aca="false">AND(#REF!,"AAAAAH//f98=")</f>
        <v>#VALUE!</v>
      </c>
      <c r="HQ8" s="0" t="e">
        <f aca="false">AND(#REF!,"AAAAAH//f+A=")</f>
        <v>#VALUE!</v>
      </c>
      <c r="HR8" s="0" t="e">
        <f aca="false">AND(#REF!,"AAAAAH//f+E=")</f>
        <v>#VALUE!</v>
      </c>
      <c r="HS8" s="0" t="e">
        <f aca="false">AND(#REF!,"AAAAAH//f+I=")</f>
        <v>#VALUE!</v>
      </c>
      <c r="HT8" s="0" t="e">
        <f aca="false">AND(#REF!,"AAAAAH//f+M=")</f>
        <v>#VALUE!</v>
      </c>
      <c r="HU8" s="0" t="e">
        <f aca="false">AND(#REF!,"AAAAAH//f+Q=")</f>
        <v>#VALUE!</v>
      </c>
      <c r="HV8" s="0" t="e">
        <f aca="false">AND(#REF!,"AAAAAH//f+U=")</f>
        <v>#VALUE!</v>
      </c>
      <c r="HW8" s="0" t="e">
        <f aca="false">AND(#REF!,"AAAAAH//f+Y=")</f>
        <v>#VALUE!</v>
      </c>
      <c r="HX8" s="0" t="e">
        <f aca="false">AND(#REF!,"AAAAAH//f+c=")</f>
        <v>#VALUE!</v>
      </c>
      <c r="HY8" s="0" t="e">
        <f aca="false">AND(#REF!,"AAAAAH//f+g=")</f>
        <v>#VALUE!</v>
      </c>
      <c r="HZ8" s="0" t="e">
        <f aca="false">IF(#REF!,"AAAAAH//f+k=",0)</f>
        <v>#REF!</v>
      </c>
      <c r="IA8" s="0" t="e">
        <f aca="false">AND(#REF!,"AAAAAH//f+o=")</f>
        <v>#VALUE!</v>
      </c>
      <c r="IB8" s="0" t="e">
        <f aca="false">AND(#REF!,"AAAAAH//f+s=")</f>
        <v>#VALUE!</v>
      </c>
      <c r="IC8" s="0" t="e">
        <f aca="false">AND(#REF!,"AAAAAH//f+w=")</f>
        <v>#VALUE!</v>
      </c>
      <c r="ID8" s="0" t="e">
        <f aca="false">AND(#REF!,"AAAAAH//f+0=")</f>
        <v>#VALUE!</v>
      </c>
      <c r="IE8" s="0" t="e">
        <f aca="false">AND(#REF!,"AAAAAH//f+4=")</f>
        <v>#VALUE!</v>
      </c>
      <c r="IF8" s="0" t="e">
        <f aca="false">AND(#REF!,"AAAAAH//f+8=")</f>
        <v>#VALUE!</v>
      </c>
      <c r="IG8" s="0" t="e">
        <f aca="false">AND(#REF!,"AAAAAH//f/A=")</f>
        <v>#VALUE!</v>
      </c>
      <c r="IH8" s="0" t="e">
        <f aca="false">AND(#REF!,"AAAAAH//f/E=")</f>
        <v>#VALUE!</v>
      </c>
      <c r="II8" s="0" t="e">
        <f aca="false">AND(#REF!,"AAAAAH//f/I=")</f>
        <v>#VALUE!</v>
      </c>
      <c r="IJ8" s="0" t="e">
        <f aca="false">AND(#REF!,"AAAAAH//f/M=")</f>
        <v>#VALUE!</v>
      </c>
      <c r="IK8" s="0" t="e">
        <f aca="false">AND(#REF!,"AAAAAH//f/Q=")</f>
        <v>#VALUE!</v>
      </c>
      <c r="IL8" s="0" t="e">
        <f aca="false">AND(#REF!,"AAAAAH//f/U=")</f>
        <v>#VALUE!</v>
      </c>
      <c r="IM8" s="0" t="e">
        <f aca="false">AND(#REF!,"AAAAAH//f/Y=")</f>
        <v>#VALUE!</v>
      </c>
      <c r="IN8" s="0" t="e">
        <f aca="false">AND(#REF!,"AAAAAH//f/c=")</f>
        <v>#VALUE!</v>
      </c>
      <c r="IO8" s="0" t="e">
        <f aca="false">IF(#REF!,"AAAAAH//f/g=",0)</f>
        <v>#REF!</v>
      </c>
      <c r="IP8" s="0" t="e">
        <f aca="false">AND(#REF!,"AAAAAH//f/k=")</f>
        <v>#VALUE!</v>
      </c>
      <c r="IQ8" s="0" t="e">
        <f aca="false">AND(#REF!,"AAAAAH//f/o=")</f>
        <v>#VALUE!</v>
      </c>
      <c r="IR8" s="0" t="e">
        <f aca="false">AND(#REF!,"AAAAAH//f/s=")</f>
        <v>#VALUE!</v>
      </c>
      <c r="IS8" s="0" t="e">
        <f aca="false">AND(#REF!,"AAAAAH//f/w=")</f>
        <v>#VALUE!</v>
      </c>
      <c r="IT8" s="0" t="e">
        <f aca="false">AND(#REF!,"AAAAAH//f/0=")</f>
        <v>#VALUE!</v>
      </c>
      <c r="IU8" s="0" t="e">
        <f aca="false">AND(#REF!,"AAAAAH//f/4=")</f>
        <v>#VALUE!</v>
      </c>
      <c r="IV8" s="0" t="e">
        <f aca="false">AND(#REF!,"AAAAAH//f/8=")</f>
        <v>#VALUE!</v>
      </c>
    </row>
    <row r="9" customFormat="false" ht="16.2" hidden="false" customHeight="false" outlineLevel="0" collapsed="false">
      <c r="A9" s="0" t="e">
        <f aca="false">AND(#REF!,"AAAAAGzx4wA=")</f>
        <v>#VALUE!</v>
      </c>
      <c r="B9" s="0" t="e">
        <f aca="false">AND(#REF!,"AAAAAGzx4wE=")</f>
        <v>#VALUE!</v>
      </c>
      <c r="C9" s="0" t="e">
        <f aca="false">AND(#REF!,"AAAAAGzx4wI=")</f>
        <v>#VALUE!</v>
      </c>
      <c r="D9" s="0" t="e">
        <f aca="false">AND(#REF!,"AAAAAGzx4wM=")</f>
        <v>#VALUE!</v>
      </c>
      <c r="E9" s="0" t="e">
        <f aca="false">AND(#REF!,"AAAAAGzx4wQ=")</f>
        <v>#VALUE!</v>
      </c>
      <c r="F9" s="0" t="e">
        <f aca="false">AND(#REF!,"AAAAAGzx4wU=")</f>
        <v>#VALUE!</v>
      </c>
      <c r="G9" s="0" t="e">
        <f aca="false">AND(#REF!,"AAAAAGzx4wY=")</f>
        <v>#VALUE!</v>
      </c>
      <c r="H9" s="0" t="e">
        <f aca="false">IF(#REF!,"AAAAAGzx4wc=",0)</f>
        <v>#REF!</v>
      </c>
      <c r="I9" s="0" t="e">
        <f aca="false">AND(#REF!,"AAAAAGzx4wg=")</f>
        <v>#VALUE!</v>
      </c>
      <c r="J9" s="0" t="e">
        <f aca="false">AND(#REF!,"AAAAAGzx4wk=")</f>
        <v>#VALUE!</v>
      </c>
      <c r="K9" s="0" t="e">
        <f aca="false">AND(#REF!,"AAAAAGzx4wo=")</f>
        <v>#VALUE!</v>
      </c>
      <c r="L9" s="0" t="e">
        <f aca="false">AND(#REF!,"AAAAAGzx4ws=")</f>
        <v>#VALUE!</v>
      </c>
      <c r="M9" s="0" t="e">
        <f aca="false">AND(#REF!,"AAAAAGzx4ww=")</f>
        <v>#VALUE!</v>
      </c>
      <c r="N9" s="0" t="e">
        <f aca="false">AND(#REF!,"AAAAAGzx4w0=")</f>
        <v>#VALUE!</v>
      </c>
      <c r="O9" s="0" t="e">
        <f aca="false">AND(#REF!,"AAAAAGzx4w4=")</f>
        <v>#VALUE!</v>
      </c>
      <c r="P9" s="0" t="e">
        <f aca="false">AND(#REF!,"AAAAAGzx4w8=")</f>
        <v>#VALUE!</v>
      </c>
      <c r="Q9" s="0" t="e">
        <f aca="false">AND(#REF!,"AAAAAGzx4xA=")</f>
        <v>#VALUE!</v>
      </c>
      <c r="R9" s="0" t="e">
        <f aca="false">AND(#REF!,"AAAAAGzx4xE=")</f>
        <v>#VALUE!</v>
      </c>
      <c r="S9" s="0" t="e">
        <f aca="false">AND(#REF!,"AAAAAGzx4xI=")</f>
        <v>#VALUE!</v>
      </c>
      <c r="T9" s="0" t="e">
        <f aca="false">AND(#REF!,"AAAAAGzx4xM=")</f>
        <v>#VALUE!</v>
      </c>
      <c r="U9" s="0" t="e">
        <f aca="false">AND(#REF!,"AAAAAGzx4xQ=")</f>
        <v>#VALUE!</v>
      </c>
      <c r="V9" s="0" t="e">
        <f aca="false">AND(#REF!,"AAAAAGzx4xU=")</f>
        <v>#VALUE!</v>
      </c>
      <c r="W9" s="0" t="e">
        <f aca="false">IF(#REF!,"AAAAAGzx4xY=",0)</f>
        <v>#REF!</v>
      </c>
      <c r="X9" s="0" t="e">
        <f aca="false">AND(#REF!,"AAAAAGzx4xc=")</f>
        <v>#VALUE!</v>
      </c>
      <c r="Y9" s="0" t="e">
        <f aca="false">AND(#REF!,"AAAAAGzx4xg=")</f>
        <v>#VALUE!</v>
      </c>
      <c r="Z9" s="0" t="e">
        <f aca="false">AND(#REF!,"AAAAAGzx4xk=")</f>
        <v>#VALUE!</v>
      </c>
      <c r="AA9" s="0" t="e">
        <f aca="false">AND(#REF!,"AAAAAGzx4xo=")</f>
        <v>#VALUE!</v>
      </c>
      <c r="AB9" s="0" t="e">
        <f aca="false">AND(#REF!,"AAAAAGzx4xs=")</f>
        <v>#VALUE!</v>
      </c>
      <c r="AC9" s="0" t="e">
        <f aca="false">AND(#REF!,"AAAAAGzx4xw=")</f>
        <v>#VALUE!</v>
      </c>
      <c r="AD9" s="0" t="e">
        <f aca="false">AND(#REF!,"AAAAAGzx4x0=")</f>
        <v>#VALUE!</v>
      </c>
      <c r="AE9" s="0" t="e">
        <f aca="false">AND(#REF!,"AAAAAGzx4x4=")</f>
        <v>#VALUE!</v>
      </c>
      <c r="AF9" s="0" t="e">
        <f aca="false">AND(#REF!,"AAAAAGzx4x8=")</f>
        <v>#VALUE!</v>
      </c>
      <c r="AG9" s="0" t="e">
        <f aca="false">AND(#REF!,"AAAAAGzx4yA=")</f>
        <v>#VALUE!</v>
      </c>
      <c r="AH9" s="0" t="e">
        <f aca="false">AND(#REF!,"AAAAAGzx4yE=")</f>
        <v>#VALUE!</v>
      </c>
      <c r="AI9" s="0" t="e">
        <f aca="false">AND(#REF!,"AAAAAGzx4yI=")</f>
        <v>#VALUE!</v>
      </c>
      <c r="AJ9" s="0" t="e">
        <f aca="false">AND(#REF!,"AAAAAGzx4yM=")</f>
        <v>#VALUE!</v>
      </c>
      <c r="AK9" s="0" t="e">
        <f aca="false">AND(#REF!,"AAAAAGzx4yQ=")</f>
        <v>#VALUE!</v>
      </c>
      <c r="AL9" s="0" t="e">
        <f aca="false">IF(#REF!,"AAAAAGzx4yU=",0)</f>
        <v>#REF!</v>
      </c>
      <c r="AM9" s="0" t="e">
        <f aca="false">AND(#REF!,"AAAAAGzx4yY=")</f>
        <v>#VALUE!</v>
      </c>
      <c r="AN9" s="0" t="e">
        <f aca="false">AND(#REF!,"AAAAAGzx4yc=")</f>
        <v>#VALUE!</v>
      </c>
      <c r="AO9" s="0" t="e">
        <f aca="false">AND(#REF!,"AAAAAGzx4yg=")</f>
        <v>#VALUE!</v>
      </c>
      <c r="AP9" s="0" t="e">
        <f aca="false">AND(#REF!,"AAAAAGzx4yk=")</f>
        <v>#VALUE!</v>
      </c>
      <c r="AQ9" s="0" t="e">
        <f aca="false">AND(#REF!,"AAAAAGzx4yo=")</f>
        <v>#VALUE!</v>
      </c>
      <c r="AR9" s="0" t="e">
        <f aca="false">AND(#REF!,"AAAAAGzx4ys=")</f>
        <v>#VALUE!</v>
      </c>
      <c r="AS9" s="0" t="e">
        <f aca="false">AND(#REF!,"AAAAAGzx4yw=")</f>
        <v>#VALUE!</v>
      </c>
      <c r="AT9" s="0" t="e">
        <f aca="false">AND(#REF!,"AAAAAGzx4y0=")</f>
        <v>#VALUE!</v>
      </c>
      <c r="AU9" s="0" t="e">
        <f aca="false">AND(#REF!,"AAAAAGzx4y4=")</f>
        <v>#VALUE!</v>
      </c>
      <c r="AV9" s="0" t="e">
        <f aca="false">AND(#REF!,"AAAAAGzx4y8=")</f>
        <v>#VALUE!</v>
      </c>
      <c r="AW9" s="0" t="e">
        <f aca="false">AND(#REF!,"AAAAAGzx4zA=")</f>
        <v>#VALUE!</v>
      </c>
      <c r="AX9" s="0" t="e">
        <f aca="false">AND(#REF!,"AAAAAGzx4zE=")</f>
        <v>#VALUE!</v>
      </c>
      <c r="AY9" s="0" t="e">
        <f aca="false">AND(#REF!,"AAAAAGzx4zI=")</f>
        <v>#VALUE!</v>
      </c>
      <c r="AZ9" s="0" t="e">
        <f aca="false">AND(#REF!,"AAAAAGzx4zM=")</f>
        <v>#VALUE!</v>
      </c>
      <c r="BA9" s="0" t="e">
        <f aca="false">IF(#REF!,"AAAAAGzx4zQ=",0)</f>
        <v>#REF!</v>
      </c>
      <c r="BB9" s="0" t="e">
        <f aca="false">AND(#REF!,"AAAAAGzx4zU=")</f>
        <v>#VALUE!</v>
      </c>
      <c r="BC9" s="0" t="e">
        <f aca="false">AND(#REF!,"AAAAAGzx4zY=")</f>
        <v>#VALUE!</v>
      </c>
      <c r="BD9" s="0" t="e">
        <f aca="false">AND(#REF!,"AAAAAGzx4zc=")</f>
        <v>#VALUE!</v>
      </c>
      <c r="BE9" s="0" t="e">
        <f aca="false">AND(#REF!,"AAAAAGzx4zg=")</f>
        <v>#VALUE!</v>
      </c>
      <c r="BF9" s="0" t="e">
        <f aca="false">AND(#REF!,"AAAAAGzx4zk=")</f>
        <v>#VALUE!</v>
      </c>
      <c r="BG9" s="0" t="e">
        <f aca="false">AND(#REF!,"AAAAAGzx4zo=")</f>
        <v>#VALUE!</v>
      </c>
      <c r="BH9" s="0" t="e">
        <f aca="false">AND(#REF!,"AAAAAGzx4zs=")</f>
        <v>#VALUE!</v>
      </c>
      <c r="BI9" s="0" t="e">
        <f aca="false">AND(#REF!,"AAAAAGzx4zw=")</f>
        <v>#VALUE!</v>
      </c>
      <c r="BJ9" s="0" t="e">
        <f aca="false">AND(#REF!,"AAAAAGzx4z0=")</f>
        <v>#VALUE!</v>
      </c>
      <c r="BK9" s="0" t="e">
        <f aca="false">AND(#REF!,"AAAAAGzx4z4=")</f>
        <v>#VALUE!</v>
      </c>
      <c r="BL9" s="0" t="e">
        <f aca="false">AND(#REF!,"AAAAAGzx4z8=")</f>
        <v>#VALUE!</v>
      </c>
      <c r="BM9" s="0" t="e">
        <f aca="false">AND(#REF!,"AAAAAGzx40A=")</f>
        <v>#VALUE!</v>
      </c>
      <c r="BN9" s="0" t="e">
        <f aca="false">AND(#REF!,"AAAAAGzx40E=")</f>
        <v>#VALUE!</v>
      </c>
      <c r="BO9" s="0" t="e">
        <f aca="false">AND(#REF!,"AAAAAGzx40I=")</f>
        <v>#VALUE!</v>
      </c>
      <c r="BP9" s="0" t="e">
        <f aca="false">IF(#REF!,"AAAAAGzx40M=",0)</f>
        <v>#REF!</v>
      </c>
      <c r="BQ9" s="0" t="e">
        <f aca="false">AND(#REF!,"AAAAAGzx40Q=")</f>
        <v>#VALUE!</v>
      </c>
      <c r="BR9" s="0" t="e">
        <f aca="false">AND(#REF!,"AAAAAGzx40U=")</f>
        <v>#VALUE!</v>
      </c>
      <c r="BS9" s="0" t="e">
        <f aca="false">AND(#REF!,"AAAAAGzx40Y=")</f>
        <v>#VALUE!</v>
      </c>
      <c r="BT9" s="0" t="e">
        <f aca="false">AND(#REF!,"AAAAAGzx40c=")</f>
        <v>#VALUE!</v>
      </c>
      <c r="BU9" s="0" t="e">
        <f aca="false">AND(#REF!,"AAAAAGzx40g=")</f>
        <v>#VALUE!</v>
      </c>
      <c r="BV9" s="0" t="e">
        <f aca="false">AND(#REF!,"AAAAAGzx40k=")</f>
        <v>#VALUE!</v>
      </c>
      <c r="BW9" s="0" t="e">
        <f aca="false">AND(#REF!,"AAAAAGzx40o=")</f>
        <v>#VALUE!</v>
      </c>
      <c r="BX9" s="0" t="e">
        <f aca="false">AND(#REF!,"AAAAAGzx40s=")</f>
        <v>#VALUE!</v>
      </c>
      <c r="BY9" s="0" t="e">
        <f aca="false">AND(#REF!,"AAAAAGzx40w=")</f>
        <v>#VALUE!</v>
      </c>
      <c r="BZ9" s="0" t="e">
        <f aca="false">AND(#REF!,"AAAAAGzx400=")</f>
        <v>#VALUE!</v>
      </c>
      <c r="CA9" s="0" t="e">
        <f aca="false">AND(#REF!,"AAAAAGzx404=")</f>
        <v>#VALUE!</v>
      </c>
      <c r="CB9" s="0" t="e">
        <f aca="false">AND(#REF!,"AAAAAGzx408=")</f>
        <v>#VALUE!</v>
      </c>
      <c r="CC9" s="0" t="e">
        <f aca="false">AND(#REF!,"AAAAAGzx41A=")</f>
        <v>#VALUE!</v>
      </c>
      <c r="CD9" s="0" t="e">
        <f aca="false">AND(#REF!,"AAAAAGzx41E=")</f>
        <v>#VALUE!</v>
      </c>
      <c r="CE9" s="0" t="e">
        <f aca="false">IF(#REF!,"AAAAAGzx41I=",0)</f>
        <v>#REF!</v>
      </c>
      <c r="CF9" s="0" t="e">
        <f aca="false">AND(#REF!,"AAAAAGzx41M=")</f>
        <v>#VALUE!</v>
      </c>
      <c r="CG9" s="0" t="e">
        <f aca="false">AND(#REF!,"AAAAAGzx41Q=")</f>
        <v>#VALUE!</v>
      </c>
      <c r="CH9" s="0" t="e">
        <f aca="false">AND(#REF!,"AAAAAGzx41U=")</f>
        <v>#VALUE!</v>
      </c>
      <c r="CI9" s="0" t="e">
        <f aca="false">AND(#REF!,"AAAAAGzx41Y=")</f>
        <v>#VALUE!</v>
      </c>
      <c r="CJ9" s="0" t="e">
        <f aca="false">AND(#REF!,"AAAAAGzx41c=")</f>
        <v>#VALUE!</v>
      </c>
      <c r="CK9" s="0" t="e">
        <f aca="false">AND(#REF!,"AAAAAGzx41g=")</f>
        <v>#VALUE!</v>
      </c>
      <c r="CL9" s="0" t="e">
        <f aca="false">AND(#REF!,"AAAAAGzx41k=")</f>
        <v>#VALUE!</v>
      </c>
      <c r="CM9" s="0" t="e">
        <f aca="false">AND(#REF!,"AAAAAGzx41o=")</f>
        <v>#VALUE!</v>
      </c>
      <c r="CN9" s="0" t="e">
        <f aca="false">AND(#REF!,"AAAAAGzx41s=")</f>
        <v>#VALUE!</v>
      </c>
      <c r="CO9" s="0" t="e">
        <f aca="false">AND(#REF!,"AAAAAGzx41w=")</f>
        <v>#VALUE!</v>
      </c>
      <c r="CP9" s="0" t="e">
        <f aca="false">AND(#REF!,"AAAAAGzx410=")</f>
        <v>#VALUE!</v>
      </c>
      <c r="CQ9" s="0" t="e">
        <f aca="false">AND(#REF!,"AAAAAGzx414=")</f>
        <v>#VALUE!</v>
      </c>
      <c r="CR9" s="0" t="e">
        <f aca="false">AND(#REF!,"AAAAAGzx418=")</f>
        <v>#VALUE!</v>
      </c>
      <c r="CS9" s="0" t="e">
        <f aca="false">AND(#REF!,"AAAAAGzx42A=")</f>
        <v>#VALUE!</v>
      </c>
      <c r="CT9" s="0" t="e">
        <f aca="false">IF(#REF!,"AAAAAGzx42E=",0)</f>
        <v>#REF!</v>
      </c>
      <c r="CU9" s="0" t="e">
        <f aca="false">AND(#REF!,"AAAAAGzx42I=")</f>
        <v>#VALUE!</v>
      </c>
      <c r="CV9" s="0" t="e">
        <f aca="false">AND(#REF!,"AAAAAGzx42M=")</f>
        <v>#VALUE!</v>
      </c>
      <c r="CW9" s="0" t="e">
        <f aca="false">AND(#REF!,"AAAAAGzx42Q=")</f>
        <v>#VALUE!</v>
      </c>
      <c r="CX9" s="0" t="e">
        <f aca="false">AND(#REF!,"AAAAAGzx42U=")</f>
        <v>#VALUE!</v>
      </c>
      <c r="CY9" s="0" t="e">
        <f aca="false">AND(#REF!,"AAAAAGzx42Y=")</f>
        <v>#VALUE!</v>
      </c>
      <c r="CZ9" s="0" t="e">
        <f aca="false">AND(#REF!,"AAAAAGzx42c=")</f>
        <v>#VALUE!</v>
      </c>
      <c r="DA9" s="0" t="e">
        <f aca="false">AND(#REF!,"AAAAAGzx42g=")</f>
        <v>#VALUE!</v>
      </c>
      <c r="DB9" s="0" t="e">
        <f aca="false">AND(#REF!,"AAAAAGzx42k=")</f>
        <v>#VALUE!</v>
      </c>
      <c r="DC9" s="0" t="e">
        <f aca="false">AND(#REF!,"AAAAAGzx42o=")</f>
        <v>#VALUE!</v>
      </c>
      <c r="DD9" s="0" t="e">
        <f aca="false">AND(#REF!,"AAAAAGzx42s=")</f>
        <v>#VALUE!</v>
      </c>
      <c r="DE9" s="0" t="e">
        <f aca="false">AND(#REF!,"AAAAAGzx42w=")</f>
        <v>#VALUE!</v>
      </c>
      <c r="DF9" s="0" t="e">
        <f aca="false">AND(#REF!,"AAAAAGzx420=")</f>
        <v>#VALUE!</v>
      </c>
      <c r="DG9" s="0" t="e">
        <f aca="false">AND(#REF!,"AAAAAGzx424=")</f>
        <v>#VALUE!</v>
      </c>
      <c r="DH9" s="0" t="e">
        <f aca="false">AND(#REF!,"AAAAAGzx428=")</f>
        <v>#VALUE!</v>
      </c>
      <c r="DI9" s="0" t="e">
        <f aca="false">IF(#REF!,"AAAAAGzx43A=",0)</f>
        <v>#REF!</v>
      </c>
      <c r="DJ9" s="0" t="e">
        <f aca="false">AND(#REF!,"AAAAAGzx43E=")</f>
        <v>#VALUE!</v>
      </c>
      <c r="DK9" s="0" t="e">
        <f aca="false">AND(#REF!,"AAAAAGzx43I=")</f>
        <v>#VALUE!</v>
      </c>
      <c r="DL9" s="0" t="e">
        <f aca="false">AND(#REF!,"AAAAAGzx43M=")</f>
        <v>#VALUE!</v>
      </c>
      <c r="DM9" s="0" t="e">
        <f aca="false">AND(#REF!,"AAAAAGzx43Q=")</f>
        <v>#VALUE!</v>
      </c>
      <c r="DN9" s="0" t="e">
        <f aca="false">AND(#REF!,"AAAAAGzx43U=")</f>
        <v>#VALUE!</v>
      </c>
      <c r="DO9" s="0" t="e">
        <f aca="false">AND(#REF!,"AAAAAGzx43Y=")</f>
        <v>#VALUE!</v>
      </c>
      <c r="DP9" s="0" t="e">
        <f aca="false">AND(#REF!,"AAAAAGzx43c=")</f>
        <v>#VALUE!</v>
      </c>
      <c r="DQ9" s="0" t="e">
        <f aca="false">AND(#REF!,"AAAAAGzx43g=")</f>
        <v>#VALUE!</v>
      </c>
      <c r="DR9" s="0" t="e">
        <f aca="false">AND(#REF!,"AAAAAGzx43k=")</f>
        <v>#VALUE!</v>
      </c>
      <c r="DS9" s="0" t="e">
        <f aca="false">AND(#REF!,"AAAAAGzx43o=")</f>
        <v>#VALUE!</v>
      </c>
      <c r="DT9" s="0" t="e">
        <f aca="false">AND(#REF!,"AAAAAGzx43s=")</f>
        <v>#VALUE!</v>
      </c>
      <c r="DU9" s="0" t="e">
        <f aca="false">AND(#REF!,"AAAAAGzx43w=")</f>
        <v>#VALUE!</v>
      </c>
      <c r="DV9" s="0" t="e">
        <f aca="false">AND(#REF!,"AAAAAGzx430=")</f>
        <v>#VALUE!</v>
      </c>
      <c r="DW9" s="0" t="e">
        <f aca="false">AND(#REF!,"AAAAAGzx434=")</f>
        <v>#VALUE!</v>
      </c>
      <c r="DX9" s="0" t="e">
        <f aca="false">IF(#REF!,"AAAAAGzx438=",0)</f>
        <v>#REF!</v>
      </c>
      <c r="DY9" s="0" t="e">
        <f aca="false">AND(#REF!,"AAAAAGzx44A=")</f>
        <v>#VALUE!</v>
      </c>
      <c r="DZ9" s="0" t="e">
        <f aca="false">AND(#REF!,"AAAAAGzx44E=")</f>
        <v>#VALUE!</v>
      </c>
      <c r="EA9" s="0" t="e">
        <f aca="false">AND(#REF!,"AAAAAGzx44I=")</f>
        <v>#VALUE!</v>
      </c>
      <c r="EB9" s="0" t="e">
        <f aca="false">AND(#REF!,"AAAAAGzx44M=")</f>
        <v>#VALUE!</v>
      </c>
      <c r="EC9" s="0" t="e">
        <f aca="false">AND(#REF!,"AAAAAGzx44Q=")</f>
        <v>#VALUE!</v>
      </c>
      <c r="ED9" s="0" t="e">
        <f aca="false">AND(#REF!,"AAAAAGzx44U=")</f>
        <v>#VALUE!</v>
      </c>
      <c r="EE9" s="0" t="e">
        <f aca="false">AND(#REF!,"AAAAAGzx44Y=")</f>
        <v>#VALUE!</v>
      </c>
      <c r="EF9" s="0" t="e">
        <f aca="false">AND(#REF!,"AAAAAGzx44c=")</f>
        <v>#VALUE!</v>
      </c>
      <c r="EG9" s="0" t="e">
        <f aca="false">AND(#REF!,"AAAAAGzx44g=")</f>
        <v>#VALUE!</v>
      </c>
      <c r="EH9" s="0" t="e">
        <f aca="false">AND(#REF!,"AAAAAGzx44k=")</f>
        <v>#VALUE!</v>
      </c>
      <c r="EI9" s="0" t="e">
        <f aca="false">AND(#REF!,"AAAAAGzx44o=")</f>
        <v>#VALUE!</v>
      </c>
      <c r="EJ9" s="0" t="e">
        <f aca="false">AND(#REF!,"AAAAAGzx44s=")</f>
        <v>#VALUE!</v>
      </c>
      <c r="EK9" s="0" t="e">
        <f aca="false">AND(#REF!,"AAAAAGzx44w=")</f>
        <v>#VALUE!</v>
      </c>
      <c r="EL9" s="0" t="e">
        <f aca="false">AND(#REF!,"AAAAAGzx440=")</f>
        <v>#VALUE!</v>
      </c>
      <c r="EM9" s="0" t="e">
        <f aca="false">IF(#REF!,"AAAAAGzx444=",0)</f>
        <v>#REF!</v>
      </c>
      <c r="EN9" s="0" t="e">
        <f aca="false">AND(#REF!,"AAAAAGzx448=")</f>
        <v>#VALUE!</v>
      </c>
      <c r="EO9" s="0" t="e">
        <f aca="false">AND(#REF!,"AAAAAGzx45A=")</f>
        <v>#VALUE!</v>
      </c>
      <c r="EP9" s="0" t="e">
        <f aca="false">AND(#REF!,"AAAAAGzx45E=")</f>
        <v>#VALUE!</v>
      </c>
      <c r="EQ9" s="0" t="e">
        <f aca="false">AND(#REF!,"AAAAAGzx45I=")</f>
        <v>#VALUE!</v>
      </c>
      <c r="ER9" s="0" t="e">
        <f aca="false">AND(#REF!,"AAAAAGzx45M=")</f>
        <v>#VALUE!</v>
      </c>
      <c r="ES9" s="0" t="e">
        <f aca="false">AND(#REF!,"AAAAAGzx45Q=")</f>
        <v>#VALUE!</v>
      </c>
      <c r="ET9" s="0" t="e">
        <f aca="false">AND(#REF!,"AAAAAGzx45U=")</f>
        <v>#VALUE!</v>
      </c>
      <c r="EU9" s="0" t="e">
        <f aca="false">AND(#REF!,"AAAAAGzx45Y=")</f>
        <v>#VALUE!</v>
      </c>
      <c r="EV9" s="0" t="e">
        <f aca="false">AND(#REF!,"AAAAAGzx45c=")</f>
        <v>#VALUE!</v>
      </c>
      <c r="EW9" s="0" t="e">
        <f aca="false">AND(#REF!,"AAAAAGzx45g=")</f>
        <v>#VALUE!</v>
      </c>
      <c r="EX9" s="0" t="e">
        <f aca="false">AND(#REF!,"AAAAAGzx45k=")</f>
        <v>#VALUE!</v>
      </c>
      <c r="EY9" s="0" t="e">
        <f aca="false">AND(#REF!,"AAAAAGzx45o=")</f>
        <v>#VALUE!</v>
      </c>
      <c r="EZ9" s="0" t="e">
        <f aca="false">AND(#REF!,"AAAAAGzx45s=")</f>
        <v>#VALUE!</v>
      </c>
      <c r="FA9" s="0" t="e">
        <f aca="false">AND(#REF!,"AAAAAGzx45w=")</f>
        <v>#VALUE!</v>
      </c>
      <c r="FB9" s="0" t="e">
        <f aca="false">IF(#REF!,"AAAAAGzx450=",0)</f>
        <v>#REF!</v>
      </c>
      <c r="FC9" s="0" t="e">
        <f aca="false">AND(#REF!,"AAAAAGzx454=")</f>
        <v>#VALUE!</v>
      </c>
      <c r="FD9" s="0" t="e">
        <f aca="false">AND(#REF!,"AAAAAGzx458=")</f>
        <v>#VALUE!</v>
      </c>
      <c r="FE9" s="0" t="e">
        <f aca="false">AND(#REF!,"AAAAAGzx46A=")</f>
        <v>#VALUE!</v>
      </c>
      <c r="FF9" s="0" t="e">
        <f aca="false">AND(#REF!,"AAAAAGzx46E=")</f>
        <v>#VALUE!</v>
      </c>
      <c r="FG9" s="0" t="e">
        <f aca="false">AND(#REF!,"AAAAAGzx46I=")</f>
        <v>#VALUE!</v>
      </c>
      <c r="FH9" s="0" t="e">
        <f aca="false">AND(#REF!,"AAAAAGzx46M=")</f>
        <v>#VALUE!</v>
      </c>
      <c r="FI9" s="0" t="e">
        <f aca="false">AND(#REF!,"AAAAAGzx46Q=")</f>
        <v>#VALUE!</v>
      </c>
      <c r="FJ9" s="0" t="e">
        <f aca="false">AND(#REF!,"AAAAAGzx46U=")</f>
        <v>#VALUE!</v>
      </c>
      <c r="FK9" s="0" t="e">
        <f aca="false">AND(#REF!,"AAAAAGzx46Y=")</f>
        <v>#VALUE!</v>
      </c>
      <c r="FL9" s="0" t="e">
        <f aca="false">AND(#REF!,"AAAAAGzx46c=")</f>
        <v>#VALUE!</v>
      </c>
      <c r="FM9" s="0" t="e">
        <f aca="false">AND(#REF!,"AAAAAGzx46g=")</f>
        <v>#VALUE!</v>
      </c>
      <c r="FN9" s="0" t="e">
        <f aca="false">AND(#REF!,"AAAAAGzx46k=")</f>
        <v>#VALUE!</v>
      </c>
      <c r="FO9" s="0" t="e">
        <f aca="false">AND(#REF!,"AAAAAGzx46o=")</f>
        <v>#VALUE!</v>
      </c>
      <c r="FP9" s="0" t="e">
        <f aca="false">AND(#REF!,"AAAAAGzx46s=")</f>
        <v>#VALUE!</v>
      </c>
      <c r="FQ9" s="0" t="e">
        <f aca="false">IF(#REF!,"AAAAAGzx46w=",0)</f>
        <v>#REF!</v>
      </c>
      <c r="FR9" s="0" t="e">
        <f aca="false">AND(#REF!,"AAAAAGzx460=")</f>
        <v>#VALUE!</v>
      </c>
      <c r="FS9" s="0" t="e">
        <f aca="false">AND(#REF!,"AAAAAGzx464=")</f>
        <v>#VALUE!</v>
      </c>
      <c r="FT9" s="0" t="e">
        <f aca="false">AND(#REF!,"AAAAAGzx468=")</f>
        <v>#VALUE!</v>
      </c>
      <c r="FU9" s="0" t="e">
        <f aca="false">AND(#REF!,"AAAAAGzx47A=")</f>
        <v>#VALUE!</v>
      </c>
      <c r="FV9" s="0" t="e">
        <f aca="false">AND(#REF!,"AAAAAGzx47E=")</f>
        <v>#VALUE!</v>
      </c>
      <c r="FW9" s="0" t="e">
        <f aca="false">AND(#REF!,"AAAAAGzx47I=")</f>
        <v>#VALUE!</v>
      </c>
      <c r="FX9" s="0" t="e">
        <f aca="false">AND(#REF!,"AAAAAGzx47M=")</f>
        <v>#VALUE!</v>
      </c>
      <c r="FY9" s="0" t="e">
        <f aca="false">AND(#REF!,"AAAAAGzx47Q=")</f>
        <v>#VALUE!</v>
      </c>
      <c r="FZ9" s="0" t="e">
        <f aca="false">AND(#REF!,"AAAAAGzx47U=")</f>
        <v>#VALUE!</v>
      </c>
      <c r="GA9" s="0" t="e">
        <f aca="false">AND(#REF!,"AAAAAGzx47Y=")</f>
        <v>#VALUE!</v>
      </c>
      <c r="GB9" s="0" t="e">
        <f aca="false">AND(#REF!,"AAAAAGzx47c=")</f>
        <v>#VALUE!</v>
      </c>
      <c r="GC9" s="0" t="e">
        <f aca="false">AND(#REF!,"AAAAAGzx47g=")</f>
        <v>#VALUE!</v>
      </c>
      <c r="GD9" s="0" t="e">
        <f aca="false">AND(#REF!,"AAAAAGzx47k=")</f>
        <v>#VALUE!</v>
      </c>
      <c r="GE9" s="0" t="e">
        <f aca="false">AND(#REF!,"AAAAAGzx47o=")</f>
        <v>#VALUE!</v>
      </c>
      <c r="GF9" s="0" t="e">
        <f aca="false">IF(#REF!,"AAAAAGzx47s=",0)</f>
        <v>#REF!</v>
      </c>
      <c r="GG9" s="0" t="e">
        <f aca="false">AND(#REF!,"AAAAAGzx47w=")</f>
        <v>#VALUE!</v>
      </c>
      <c r="GH9" s="0" t="e">
        <f aca="false">AND(#REF!,"AAAAAGzx470=")</f>
        <v>#VALUE!</v>
      </c>
      <c r="GI9" s="0" t="e">
        <f aca="false">AND(#REF!,"AAAAAGzx474=")</f>
        <v>#VALUE!</v>
      </c>
      <c r="GJ9" s="0" t="e">
        <f aca="false">AND(#REF!,"AAAAAGzx478=")</f>
        <v>#VALUE!</v>
      </c>
      <c r="GK9" s="0" t="e">
        <f aca="false">AND(#REF!,"AAAAAGzx48A=")</f>
        <v>#VALUE!</v>
      </c>
      <c r="GL9" s="0" t="e">
        <f aca="false">AND(#REF!,"AAAAAGzx48E=")</f>
        <v>#VALUE!</v>
      </c>
      <c r="GM9" s="0" t="e">
        <f aca="false">AND(#REF!,"AAAAAGzx48I=")</f>
        <v>#VALUE!</v>
      </c>
      <c r="GN9" s="0" t="e">
        <f aca="false">AND(#REF!,"AAAAAGzx48M=")</f>
        <v>#VALUE!</v>
      </c>
      <c r="GO9" s="0" t="e">
        <f aca="false">AND(#REF!,"AAAAAGzx48Q=")</f>
        <v>#VALUE!</v>
      </c>
      <c r="GP9" s="0" t="e">
        <f aca="false">AND(#REF!,"AAAAAGzx48U=")</f>
        <v>#VALUE!</v>
      </c>
      <c r="GQ9" s="0" t="e">
        <f aca="false">AND(#REF!,"AAAAAGzx48Y=")</f>
        <v>#VALUE!</v>
      </c>
      <c r="GR9" s="0" t="e">
        <f aca="false">AND(#REF!,"AAAAAGzx48c=")</f>
        <v>#VALUE!</v>
      </c>
      <c r="GS9" s="0" t="e">
        <f aca="false">AND(#REF!,"AAAAAGzx48g=")</f>
        <v>#VALUE!</v>
      </c>
      <c r="GT9" s="0" t="e">
        <f aca="false">AND(#REF!,"AAAAAGzx48k=")</f>
        <v>#VALUE!</v>
      </c>
      <c r="GU9" s="0" t="e">
        <f aca="false">IF(#REF!,"AAAAAGzx48o=",0)</f>
        <v>#REF!</v>
      </c>
      <c r="GV9" s="0" t="e">
        <f aca="false">AND(#REF!,"AAAAAGzx48s=")</f>
        <v>#VALUE!</v>
      </c>
      <c r="GW9" s="0" t="e">
        <f aca="false">AND(#REF!,"AAAAAGzx48w=")</f>
        <v>#VALUE!</v>
      </c>
      <c r="GX9" s="0" t="e">
        <f aca="false">AND(#REF!,"AAAAAGzx480=")</f>
        <v>#VALUE!</v>
      </c>
      <c r="GY9" s="0" t="e">
        <f aca="false">AND(#REF!,"AAAAAGzx484=")</f>
        <v>#VALUE!</v>
      </c>
      <c r="GZ9" s="0" t="e">
        <f aca="false">AND(#REF!,"AAAAAGzx488=")</f>
        <v>#VALUE!</v>
      </c>
      <c r="HA9" s="0" t="e">
        <f aca="false">AND(#REF!,"AAAAAGzx49A=")</f>
        <v>#VALUE!</v>
      </c>
      <c r="HB9" s="0" t="e">
        <f aca="false">AND(#REF!,"AAAAAGzx49E=")</f>
        <v>#VALUE!</v>
      </c>
      <c r="HC9" s="0" t="e">
        <f aca="false">AND(#REF!,"AAAAAGzx49I=")</f>
        <v>#VALUE!</v>
      </c>
      <c r="HD9" s="0" t="e">
        <f aca="false">AND(#REF!,"AAAAAGzx49M=")</f>
        <v>#VALUE!</v>
      </c>
      <c r="HE9" s="0" t="e">
        <f aca="false">AND(#REF!,"AAAAAGzx49Q=")</f>
        <v>#VALUE!</v>
      </c>
      <c r="HF9" s="0" t="e">
        <f aca="false">AND(#REF!,"AAAAAGzx49U=")</f>
        <v>#VALUE!</v>
      </c>
      <c r="HG9" s="0" t="e">
        <f aca="false">AND(#REF!,"AAAAAGzx49Y=")</f>
        <v>#VALUE!</v>
      </c>
      <c r="HH9" s="0" t="e">
        <f aca="false">AND(#REF!,"AAAAAGzx49c=")</f>
        <v>#VALUE!</v>
      </c>
      <c r="HI9" s="0" t="e">
        <f aca="false">AND(#REF!,"AAAAAGzx49g=")</f>
        <v>#VALUE!</v>
      </c>
      <c r="HJ9" s="0" t="e">
        <f aca="false">IF(#REF!,"AAAAAGzx49k=",0)</f>
        <v>#REF!</v>
      </c>
      <c r="HK9" s="0" t="e">
        <f aca="false">AND(#REF!,"AAAAAGzx49o=")</f>
        <v>#VALUE!</v>
      </c>
      <c r="HL9" s="0" t="e">
        <f aca="false">AND(#REF!,"AAAAAGzx49s=")</f>
        <v>#VALUE!</v>
      </c>
      <c r="HM9" s="0" t="e">
        <f aca="false">AND(#REF!,"AAAAAGzx49w=")</f>
        <v>#VALUE!</v>
      </c>
      <c r="HN9" s="0" t="e">
        <f aca="false">AND(#REF!,"AAAAAGzx490=")</f>
        <v>#VALUE!</v>
      </c>
      <c r="HO9" s="0" t="e">
        <f aca="false">AND(#REF!,"AAAAAGzx494=")</f>
        <v>#VALUE!</v>
      </c>
      <c r="HP9" s="0" t="e">
        <f aca="false">AND(#REF!,"AAAAAGzx498=")</f>
        <v>#VALUE!</v>
      </c>
      <c r="HQ9" s="0" t="e">
        <f aca="false">AND(#REF!,"AAAAAGzx4+A=")</f>
        <v>#VALUE!</v>
      </c>
      <c r="HR9" s="0" t="e">
        <f aca="false">AND(#REF!,"AAAAAGzx4+E=")</f>
        <v>#VALUE!</v>
      </c>
      <c r="HS9" s="0" t="e">
        <f aca="false">AND(#REF!,"AAAAAGzx4+I=")</f>
        <v>#VALUE!</v>
      </c>
      <c r="HT9" s="0" t="e">
        <f aca="false">AND(#REF!,"AAAAAGzx4+M=")</f>
        <v>#VALUE!</v>
      </c>
      <c r="HU9" s="0" t="e">
        <f aca="false">AND(#REF!,"AAAAAGzx4+Q=")</f>
        <v>#VALUE!</v>
      </c>
      <c r="HV9" s="0" t="e">
        <f aca="false">AND(#REF!,"AAAAAGzx4+U=")</f>
        <v>#VALUE!</v>
      </c>
      <c r="HW9" s="0" t="e">
        <f aca="false">AND(#REF!,"AAAAAGzx4+Y=")</f>
        <v>#VALUE!</v>
      </c>
      <c r="HX9" s="0" t="e">
        <f aca="false">AND(#REF!,"AAAAAGzx4+c=")</f>
        <v>#VALUE!</v>
      </c>
      <c r="HY9" s="0" t="e">
        <f aca="false">IF(#REF!,"AAAAAGzx4+g=",0)</f>
        <v>#REF!</v>
      </c>
      <c r="HZ9" s="0" t="e">
        <f aca="false">AND(#REF!,"AAAAAGzx4+k=")</f>
        <v>#VALUE!</v>
      </c>
      <c r="IA9" s="0" t="e">
        <f aca="false">AND(#REF!,"AAAAAGzx4+o=")</f>
        <v>#VALUE!</v>
      </c>
      <c r="IB9" s="0" t="e">
        <f aca="false">AND(#REF!,"AAAAAGzx4+s=")</f>
        <v>#VALUE!</v>
      </c>
      <c r="IC9" s="0" t="e">
        <f aca="false">AND(#REF!,"AAAAAGzx4+w=")</f>
        <v>#VALUE!</v>
      </c>
      <c r="ID9" s="0" t="e">
        <f aca="false">AND(#REF!,"AAAAAGzx4+0=")</f>
        <v>#VALUE!</v>
      </c>
      <c r="IE9" s="0" t="e">
        <f aca="false">AND(#REF!,"AAAAAGzx4+4=")</f>
        <v>#VALUE!</v>
      </c>
      <c r="IF9" s="0" t="e">
        <f aca="false">AND(#REF!,"AAAAAGzx4+8=")</f>
        <v>#VALUE!</v>
      </c>
      <c r="IG9" s="0" t="e">
        <f aca="false">AND(#REF!,"AAAAAGzx4/A=")</f>
        <v>#VALUE!</v>
      </c>
      <c r="IH9" s="0" t="e">
        <f aca="false">AND(#REF!,"AAAAAGzx4/E=")</f>
        <v>#VALUE!</v>
      </c>
      <c r="II9" s="0" t="e">
        <f aca="false">AND(#REF!,"AAAAAGzx4/I=")</f>
        <v>#VALUE!</v>
      </c>
      <c r="IJ9" s="0" t="e">
        <f aca="false">AND(#REF!,"AAAAAGzx4/M=")</f>
        <v>#VALUE!</v>
      </c>
      <c r="IK9" s="0" t="e">
        <f aca="false">AND(#REF!,"AAAAAGzx4/Q=")</f>
        <v>#VALUE!</v>
      </c>
      <c r="IL9" s="0" t="e">
        <f aca="false">AND(#REF!,"AAAAAGzx4/U=")</f>
        <v>#VALUE!</v>
      </c>
      <c r="IM9" s="0" t="e">
        <f aca="false">AND(#REF!,"AAAAAGzx4/Y=")</f>
        <v>#VALUE!</v>
      </c>
      <c r="IN9" s="0" t="e">
        <f aca="false">IF(#REF!,"AAAAAGzx4/c=",0)</f>
        <v>#REF!</v>
      </c>
      <c r="IO9" s="0" t="e">
        <f aca="false">AND(#REF!,"AAAAAGzx4/g=")</f>
        <v>#VALUE!</v>
      </c>
      <c r="IP9" s="0" t="e">
        <f aca="false">AND(#REF!,"AAAAAGzx4/k=")</f>
        <v>#VALUE!</v>
      </c>
      <c r="IQ9" s="0" t="e">
        <f aca="false">AND(#REF!,"AAAAAGzx4/o=")</f>
        <v>#VALUE!</v>
      </c>
      <c r="IR9" s="0" t="e">
        <f aca="false">AND(#REF!,"AAAAAGzx4/s=")</f>
        <v>#VALUE!</v>
      </c>
      <c r="IS9" s="0" t="e">
        <f aca="false">AND(#REF!,"AAAAAGzx4/w=")</f>
        <v>#VALUE!</v>
      </c>
      <c r="IT9" s="0" t="e">
        <f aca="false">AND(#REF!,"AAAAAGzx4/0=")</f>
        <v>#VALUE!</v>
      </c>
      <c r="IU9" s="0" t="e">
        <f aca="false">AND(#REF!,"AAAAAGzx4/4=")</f>
        <v>#VALUE!</v>
      </c>
      <c r="IV9" s="0" t="e">
        <f aca="false">AND(#REF!,"AAAAAGzx4/8=")</f>
        <v>#VALUE!</v>
      </c>
    </row>
    <row r="10" customFormat="false" ht="16.2" hidden="false" customHeight="false" outlineLevel="0" collapsed="false">
      <c r="A10" s="0" t="e">
        <f aca="false">AND(#REF!,"AAAAAF3d+gA=")</f>
        <v>#VALUE!</v>
      </c>
      <c r="B10" s="0" t="e">
        <f aca="false">AND(#REF!,"AAAAAF3d+gE=")</f>
        <v>#VALUE!</v>
      </c>
      <c r="C10" s="0" t="e">
        <f aca="false">AND(#REF!,"AAAAAF3d+gI=")</f>
        <v>#VALUE!</v>
      </c>
      <c r="D10" s="0" t="e">
        <f aca="false">AND(#REF!,"AAAAAF3d+gM=")</f>
        <v>#VALUE!</v>
      </c>
      <c r="E10" s="0" t="e">
        <f aca="false">AND(#REF!,"AAAAAF3d+gQ=")</f>
        <v>#VALUE!</v>
      </c>
      <c r="F10" s="0" t="e">
        <f aca="false">AND(#REF!,"AAAAAF3d+gU=")</f>
        <v>#VALUE!</v>
      </c>
      <c r="G10" s="0" t="e">
        <f aca="false">IF(#REF!,"AAAAAF3d+gY=",0)</f>
        <v>#REF!</v>
      </c>
      <c r="H10" s="0" t="e">
        <f aca="false">AND(#REF!,"AAAAAF3d+gc=")</f>
        <v>#VALUE!</v>
      </c>
      <c r="I10" s="0" t="e">
        <f aca="false">AND(#REF!,"AAAAAF3d+gg=")</f>
        <v>#VALUE!</v>
      </c>
      <c r="J10" s="0" t="e">
        <f aca="false">AND(#REF!,"AAAAAF3d+gk=")</f>
        <v>#VALUE!</v>
      </c>
      <c r="K10" s="0" t="e">
        <f aca="false">AND(#REF!,"AAAAAF3d+go=")</f>
        <v>#VALUE!</v>
      </c>
      <c r="L10" s="0" t="e">
        <f aca="false">AND(#REF!,"AAAAAF3d+gs=")</f>
        <v>#VALUE!</v>
      </c>
      <c r="M10" s="0" t="e">
        <f aca="false">AND(#REF!,"AAAAAF3d+gw=")</f>
        <v>#VALUE!</v>
      </c>
      <c r="N10" s="0" t="e">
        <f aca="false">AND(#REF!,"AAAAAF3d+g0=")</f>
        <v>#VALUE!</v>
      </c>
      <c r="O10" s="0" t="e">
        <f aca="false">AND(#REF!,"AAAAAF3d+g4=")</f>
        <v>#VALUE!</v>
      </c>
      <c r="P10" s="0" t="e">
        <f aca="false">AND(#REF!,"AAAAAF3d+g8=")</f>
        <v>#VALUE!</v>
      </c>
      <c r="Q10" s="0" t="e">
        <f aca="false">AND(#REF!,"AAAAAF3d+hA=")</f>
        <v>#VALUE!</v>
      </c>
      <c r="R10" s="0" t="e">
        <f aca="false">AND(#REF!,"AAAAAF3d+hE=")</f>
        <v>#VALUE!</v>
      </c>
      <c r="S10" s="0" t="e">
        <f aca="false">AND(#REF!,"AAAAAF3d+hI=")</f>
        <v>#VALUE!</v>
      </c>
      <c r="T10" s="0" t="e">
        <f aca="false">AND(#REF!,"AAAAAF3d+hM=")</f>
        <v>#VALUE!</v>
      </c>
      <c r="U10" s="0" t="e">
        <f aca="false">AND(#REF!,"AAAAAF3d+hQ=")</f>
        <v>#VALUE!</v>
      </c>
      <c r="V10" s="0" t="e">
        <f aca="false">IF(#REF!,"AAAAAF3d+hU=",0)</f>
        <v>#REF!</v>
      </c>
      <c r="W10" s="0" t="e">
        <f aca="false">AND(#REF!,"AAAAAF3d+hY=")</f>
        <v>#VALUE!</v>
      </c>
      <c r="X10" s="0" t="e">
        <f aca="false">AND(#REF!,"AAAAAF3d+hc=")</f>
        <v>#VALUE!</v>
      </c>
      <c r="Y10" s="0" t="e">
        <f aca="false">AND(#REF!,"AAAAAF3d+hg=")</f>
        <v>#VALUE!</v>
      </c>
      <c r="Z10" s="0" t="e">
        <f aca="false">AND(#REF!,"AAAAAF3d+hk=")</f>
        <v>#VALUE!</v>
      </c>
      <c r="AA10" s="0" t="e">
        <f aca="false">AND(#REF!,"AAAAAF3d+ho=")</f>
        <v>#VALUE!</v>
      </c>
      <c r="AB10" s="0" t="e">
        <f aca="false">AND(#REF!,"AAAAAF3d+hs=")</f>
        <v>#VALUE!</v>
      </c>
      <c r="AC10" s="0" t="e">
        <f aca="false">AND(#REF!,"AAAAAF3d+hw=")</f>
        <v>#VALUE!</v>
      </c>
      <c r="AD10" s="0" t="e">
        <f aca="false">AND(#REF!,"AAAAAF3d+h0=")</f>
        <v>#VALUE!</v>
      </c>
      <c r="AE10" s="0" t="e">
        <f aca="false">AND(#REF!,"AAAAAF3d+h4=")</f>
        <v>#VALUE!</v>
      </c>
      <c r="AF10" s="0" t="e">
        <f aca="false">AND(#REF!,"AAAAAF3d+h8=")</f>
        <v>#VALUE!</v>
      </c>
      <c r="AG10" s="0" t="e">
        <f aca="false">AND(#REF!,"AAAAAF3d+iA=")</f>
        <v>#VALUE!</v>
      </c>
      <c r="AH10" s="0" t="e">
        <f aca="false">AND(#REF!,"AAAAAF3d+iE=")</f>
        <v>#VALUE!</v>
      </c>
      <c r="AI10" s="0" t="e">
        <f aca="false">AND(#REF!,"AAAAAF3d+iI=")</f>
        <v>#VALUE!</v>
      </c>
      <c r="AJ10" s="0" t="e">
        <f aca="false">AND(#REF!,"AAAAAF3d+iM=")</f>
        <v>#VALUE!</v>
      </c>
      <c r="AK10" s="0" t="e">
        <f aca="false">IF(#REF!,"AAAAAF3d+iQ=",0)</f>
        <v>#REF!</v>
      </c>
      <c r="AL10" s="0" t="e">
        <f aca="false">AND(#REF!,"AAAAAF3d+iU=")</f>
        <v>#VALUE!</v>
      </c>
      <c r="AM10" s="0" t="e">
        <f aca="false">AND(#REF!,"AAAAAF3d+iY=")</f>
        <v>#VALUE!</v>
      </c>
      <c r="AN10" s="0" t="e">
        <f aca="false">AND(#REF!,"AAAAAF3d+ic=")</f>
        <v>#VALUE!</v>
      </c>
      <c r="AO10" s="0" t="e">
        <f aca="false">AND(#REF!,"AAAAAF3d+ig=")</f>
        <v>#VALUE!</v>
      </c>
      <c r="AP10" s="0" t="e">
        <f aca="false">AND(#REF!,"AAAAAF3d+ik=")</f>
        <v>#VALUE!</v>
      </c>
      <c r="AQ10" s="0" t="e">
        <f aca="false">AND(#REF!,"AAAAAF3d+io=")</f>
        <v>#VALUE!</v>
      </c>
      <c r="AR10" s="0" t="e">
        <f aca="false">AND(#REF!,"AAAAAF3d+is=")</f>
        <v>#VALUE!</v>
      </c>
      <c r="AS10" s="0" t="e">
        <f aca="false">AND(#REF!,"AAAAAF3d+iw=")</f>
        <v>#VALUE!</v>
      </c>
      <c r="AT10" s="0" t="e">
        <f aca="false">AND(#REF!,"AAAAAF3d+i0=")</f>
        <v>#VALUE!</v>
      </c>
      <c r="AU10" s="0" t="e">
        <f aca="false">AND(#REF!,"AAAAAF3d+i4=")</f>
        <v>#VALUE!</v>
      </c>
      <c r="AV10" s="0" t="e">
        <f aca="false">AND(#REF!,"AAAAAF3d+i8=")</f>
        <v>#VALUE!</v>
      </c>
      <c r="AW10" s="0" t="e">
        <f aca="false">AND(#REF!,"AAAAAF3d+jA=")</f>
        <v>#VALUE!</v>
      </c>
      <c r="AX10" s="0" t="e">
        <f aca="false">AND(#REF!,"AAAAAF3d+jE=")</f>
        <v>#VALUE!</v>
      </c>
      <c r="AY10" s="0" t="e">
        <f aca="false">AND(#REF!,"AAAAAF3d+jI=")</f>
        <v>#VALUE!</v>
      </c>
      <c r="AZ10" s="0" t="e">
        <f aca="false">IF(#REF!,"AAAAAF3d+jM=",0)</f>
        <v>#REF!</v>
      </c>
      <c r="BA10" s="0" t="e">
        <f aca="false">AND(#REF!,"AAAAAF3d+jQ=")</f>
        <v>#VALUE!</v>
      </c>
      <c r="BB10" s="0" t="e">
        <f aca="false">AND(#REF!,"AAAAAF3d+jU=")</f>
        <v>#VALUE!</v>
      </c>
      <c r="BC10" s="0" t="e">
        <f aca="false">AND(#REF!,"AAAAAF3d+jY=")</f>
        <v>#VALUE!</v>
      </c>
      <c r="BD10" s="0" t="e">
        <f aca="false">AND(#REF!,"AAAAAF3d+jc=")</f>
        <v>#VALUE!</v>
      </c>
      <c r="BE10" s="0" t="e">
        <f aca="false">AND(#REF!,"AAAAAF3d+jg=")</f>
        <v>#VALUE!</v>
      </c>
      <c r="BF10" s="0" t="e">
        <f aca="false">AND(#REF!,"AAAAAF3d+jk=")</f>
        <v>#VALUE!</v>
      </c>
      <c r="BG10" s="0" t="e">
        <f aca="false">AND(#REF!,"AAAAAF3d+jo=")</f>
        <v>#VALUE!</v>
      </c>
      <c r="BH10" s="0" t="e">
        <f aca="false">AND(#REF!,"AAAAAF3d+js=")</f>
        <v>#VALUE!</v>
      </c>
      <c r="BI10" s="0" t="e">
        <f aca="false">AND(#REF!,"AAAAAF3d+jw=")</f>
        <v>#VALUE!</v>
      </c>
      <c r="BJ10" s="0" t="e">
        <f aca="false">AND(#REF!,"AAAAAF3d+j0=")</f>
        <v>#VALUE!</v>
      </c>
      <c r="BK10" s="0" t="e">
        <f aca="false">AND(#REF!,"AAAAAF3d+j4=")</f>
        <v>#VALUE!</v>
      </c>
      <c r="BL10" s="0" t="e">
        <f aca="false">AND(#REF!,"AAAAAF3d+j8=")</f>
        <v>#VALUE!</v>
      </c>
      <c r="BM10" s="0" t="e">
        <f aca="false">AND(#REF!,"AAAAAF3d+kA=")</f>
        <v>#VALUE!</v>
      </c>
      <c r="BN10" s="0" t="e">
        <f aca="false">AND(#REF!,"AAAAAF3d+kE=")</f>
        <v>#VALUE!</v>
      </c>
      <c r="BO10" s="0" t="e">
        <f aca="false">IF(#REF!,"AAAAAF3d+kI=",0)</f>
        <v>#REF!</v>
      </c>
      <c r="BP10" s="0" t="e">
        <f aca="false">AND(#REF!,"AAAAAF3d+kM=")</f>
        <v>#VALUE!</v>
      </c>
      <c r="BQ10" s="0" t="e">
        <f aca="false">AND(#REF!,"AAAAAF3d+kQ=")</f>
        <v>#VALUE!</v>
      </c>
      <c r="BR10" s="0" t="e">
        <f aca="false">AND(#REF!,"AAAAAF3d+kU=")</f>
        <v>#VALUE!</v>
      </c>
      <c r="BS10" s="0" t="e">
        <f aca="false">AND(#REF!,"AAAAAF3d+kY=")</f>
        <v>#VALUE!</v>
      </c>
      <c r="BT10" s="0" t="e">
        <f aca="false">AND(#REF!,"AAAAAF3d+kc=")</f>
        <v>#VALUE!</v>
      </c>
      <c r="BU10" s="0" t="e">
        <f aca="false">AND(#REF!,"AAAAAF3d+kg=")</f>
        <v>#VALUE!</v>
      </c>
      <c r="BV10" s="0" t="e">
        <f aca="false">AND(#REF!,"AAAAAF3d+kk=")</f>
        <v>#VALUE!</v>
      </c>
      <c r="BW10" s="0" t="e">
        <f aca="false">AND(#REF!,"AAAAAF3d+ko=")</f>
        <v>#VALUE!</v>
      </c>
      <c r="BX10" s="0" t="e">
        <f aca="false">AND(#REF!,"AAAAAF3d+ks=")</f>
        <v>#VALUE!</v>
      </c>
      <c r="BY10" s="0" t="e">
        <f aca="false">AND(#REF!,"AAAAAF3d+kw=")</f>
        <v>#VALUE!</v>
      </c>
      <c r="BZ10" s="0" t="e">
        <f aca="false">AND(#REF!,"AAAAAF3d+k0=")</f>
        <v>#VALUE!</v>
      </c>
      <c r="CA10" s="0" t="e">
        <f aca="false">AND(#REF!,"AAAAAF3d+k4=")</f>
        <v>#VALUE!</v>
      </c>
      <c r="CB10" s="0" t="e">
        <f aca="false">AND(#REF!,"AAAAAF3d+k8=")</f>
        <v>#VALUE!</v>
      </c>
      <c r="CC10" s="0" t="e">
        <f aca="false">AND(#REF!,"AAAAAF3d+lA=")</f>
        <v>#VALUE!</v>
      </c>
      <c r="CD10" s="0" t="e">
        <f aca="false">IF(#REF!,"AAAAAF3d+lE=",0)</f>
        <v>#REF!</v>
      </c>
      <c r="CE10" s="0" t="e">
        <f aca="false">AND(#REF!,"AAAAAF3d+lI=")</f>
        <v>#VALUE!</v>
      </c>
      <c r="CF10" s="0" t="e">
        <f aca="false">AND(#REF!,"AAAAAF3d+lM=")</f>
        <v>#VALUE!</v>
      </c>
      <c r="CG10" s="0" t="e">
        <f aca="false">AND(#REF!,"AAAAAF3d+lQ=")</f>
        <v>#VALUE!</v>
      </c>
      <c r="CH10" s="0" t="e">
        <f aca="false">AND(#REF!,"AAAAAF3d+lU=")</f>
        <v>#VALUE!</v>
      </c>
      <c r="CI10" s="0" t="e">
        <f aca="false">AND(#REF!,"AAAAAF3d+lY=")</f>
        <v>#VALUE!</v>
      </c>
      <c r="CJ10" s="0" t="e">
        <f aca="false">AND(#REF!,"AAAAAF3d+lc=")</f>
        <v>#VALUE!</v>
      </c>
      <c r="CK10" s="0" t="e">
        <f aca="false">AND(#REF!,"AAAAAF3d+lg=")</f>
        <v>#VALUE!</v>
      </c>
      <c r="CL10" s="0" t="e">
        <f aca="false">AND(#REF!,"AAAAAF3d+lk=")</f>
        <v>#VALUE!</v>
      </c>
      <c r="CM10" s="0" t="e">
        <f aca="false">AND(#REF!,"AAAAAF3d+lo=")</f>
        <v>#VALUE!</v>
      </c>
      <c r="CN10" s="0" t="e">
        <f aca="false">AND(#REF!,"AAAAAF3d+ls=")</f>
        <v>#VALUE!</v>
      </c>
      <c r="CO10" s="0" t="e">
        <f aca="false">AND(#REF!,"AAAAAF3d+lw=")</f>
        <v>#VALUE!</v>
      </c>
      <c r="CP10" s="0" t="e">
        <f aca="false">AND(#REF!,"AAAAAF3d+l0=")</f>
        <v>#VALUE!</v>
      </c>
      <c r="CQ10" s="0" t="e">
        <f aca="false">AND(#REF!,"AAAAAF3d+l4=")</f>
        <v>#VALUE!</v>
      </c>
      <c r="CR10" s="0" t="e">
        <f aca="false">AND(#REF!,"AAAAAF3d+l8=")</f>
        <v>#VALUE!</v>
      </c>
      <c r="CS10" s="0" t="e">
        <f aca="false">IF(#REF!,"AAAAAF3d+mA=",0)</f>
        <v>#REF!</v>
      </c>
      <c r="CT10" s="0" t="e">
        <f aca="false">AND(#REF!,"AAAAAF3d+mE=")</f>
        <v>#VALUE!</v>
      </c>
      <c r="CU10" s="0" t="e">
        <f aca="false">AND(#REF!,"AAAAAF3d+mI=")</f>
        <v>#VALUE!</v>
      </c>
      <c r="CV10" s="0" t="e">
        <f aca="false">AND(#REF!,"AAAAAF3d+mM=")</f>
        <v>#VALUE!</v>
      </c>
      <c r="CW10" s="0" t="e">
        <f aca="false">AND(#REF!,"AAAAAF3d+mQ=")</f>
        <v>#VALUE!</v>
      </c>
      <c r="CX10" s="0" t="e">
        <f aca="false">AND(#REF!,"AAAAAF3d+mU=")</f>
        <v>#VALUE!</v>
      </c>
      <c r="CY10" s="0" t="e">
        <f aca="false">AND(#REF!,"AAAAAF3d+mY=")</f>
        <v>#VALUE!</v>
      </c>
      <c r="CZ10" s="0" t="e">
        <f aca="false">AND(#REF!,"AAAAAF3d+mc=")</f>
        <v>#VALUE!</v>
      </c>
      <c r="DA10" s="0" t="e">
        <f aca="false">AND(#REF!,"AAAAAF3d+mg=")</f>
        <v>#VALUE!</v>
      </c>
      <c r="DB10" s="0" t="e">
        <f aca="false">AND(#REF!,"AAAAAF3d+mk=")</f>
        <v>#VALUE!</v>
      </c>
      <c r="DC10" s="0" t="e">
        <f aca="false">AND(#REF!,"AAAAAF3d+mo=")</f>
        <v>#VALUE!</v>
      </c>
      <c r="DD10" s="0" t="e">
        <f aca="false">AND(#REF!,"AAAAAF3d+ms=")</f>
        <v>#VALUE!</v>
      </c>
      <c r="DE10" s="0" t="e">
        <f aca="false">AND(#REF!,"AAAAAF3d+mw=")</f>
        <v>#VALUE!</v>
      </c>
      <c r="DF10" s="0" t="e">
        <f aca="false">AND(#REF!,"AAAAAF3d+m0=")</f>
        <v>#VALUE!</v>
      </c>
      <c r="DG10" s="0" t="e">
        <f aca="false">AND(#REF!,"AAAAAF3d+m4=")</f>
        <v>#VALUE!</v>
      </c>
      <c r="DH10" s="0" t="e">
        <f aca="false">IF(#REF!,"AAAAAF3d+m8=",0)</f>
        <v>#REF!</v>
      </c>
      <c r="DI10" s="0" t="e">
        <f aca="false">AND(#REF!,"AAAAAF3d+nA=")</f>
        <v>#VALUE!</v>
      </c>
      <c r="DJ10" s="0" t="e">
        <f aca="false">AND(#REF!,"AAAAAF3d+nE=")</f>
        <v>#VALUE!</v>
      </c>
      <c r="DK10" s="0" t="e">
        <f aca="false">AND(#REF!,"AAAAAF3d+nI=")</f>
        <v>#VALUE!</v>
      </c>
      <c r="DL10" s="0" t="e">
        <f aca="false">AND(#REF!,"AAAAAF3d+nM=")</f>
        <v>#VALUE!</v>
      </c>
      <c r="DM10" s="0" t="e">
        <f aca="false">AND(#REF!,"AAAAAF3d+nQ=")</f>
        <v>#VALUE!</v>
      </c>
      <c r="DN10" s="0" t="e">
        <f aca="false">AND(#REF!,"AAAAAF3d+nU=")</f>
        <v>#VALUE!</v>
      </c>
      <c r="DO10" s="0" t="e">
        <f aca="false">AND(#REF!,"AAAAAF3d+nY=")</f>
        <v>#VALUE!</v>
      </c>
      <c r="DP10" s="0" t="e">
        <f aca="false">AND(#REF!,"AAAAAF3d+nc=")</f>
        <v>#VALUE!</v>
      </c>
      <c r="DQ10" s="0" t="e">
        <f aca="false">AND(#REF!,"AAAAAF3d+ng=")</f>
        <v>#VALUE!</v>
      </c>
      <c r="DR10" s="0" t="e">
        <f aca="false">AND(#REF!,"AAAAAF3d+nk=")</f>
        <v>#VALUE!</v>
      </c>
      <c r="DS10" s="0" t="e">
        <f aca="false">AND(#REF!,"AAAAAF3d+no=")</f>
        <v>#VALUE!</v>
      </c>
      <c r="DT10" s="0" t="e">
        <f aca="false">AND(#REF!,"AAAAAF3d+ns=")</f>
        <v>#VALUE!</v>
      </c>
      <c r="DU10" s="0" t="e">
        <f aca="false">AND(#REF!,"AAAAAF3d+nw=")</f>
        <v>#VALUE!</v>
      </c>
      <c r="DV10" s="0" t="e">
        <f aca="false">AND(#REF!,"AAAAAF3d+n0=")</f>
        <v>#VALUE!</v>
      </c>
      <c r="DW10" s="0" t="e">
        <f aca="false">IF(#REF!,"AAAAAF3d+n4=",0)</f>
        <v>#REF!</v>
      </c>
      <c r="DX10" s="0" t="e">
        <f aca="false">AND(#REF!,"AAAAAF3d+n8=")</f>
        <v>#VALUE!</v>
      </c>
      <c r="DY10" s="0" t="e">
        <f aca="false">AND(#REF!,"AAAAAF3d+oA=")</f>
        <v>#VALUE!</v>
      </c>
      <c r="DZ10" s="0" t="e">
        <f aca="false">AND(#REF!,"AAAAAF3d+oE=")</f>
        <v>#VALUE!</v>
      </c>
      <c r="EA10" s="0" t="e">
        <f aca="false">AND(#REF!,"AAAAAF3d+oI=")</f>
        <v>#VALUE!</v>
      </c>
      <c r="EB10" s="0" t="e">
        <f aca="false">AND(#REF!,"AAAAAF3d+oM=")</f>
        <v>#VALUE!</v>
      </c>
      <c r="EC10" s="0" t="e">
        <f aca="false">AND(#REF!,"AAAAAF3d+oQ=")</f>
        <v>#VALUE!</v>
      </c>
      <c r="ED10" s="0" t="e">
        <f aca="false">AND(#REF!,"AAAAAF3d+oU=")</f>
        <v>#VALUE!</v>
      </c>
      <c r="EE10" s="0" t="e">
        <f aca="false">AND(#REF!,"AAAAAF3d+oY=")</f>
        <v>#VALUE!</v>
      </c>
      <c r="EF10" s="0" t="e">
        <f aca="false">AND(#REF!,"AAAAAF3d+oc=")</f>
        <v>#VALUE!</v>
      </c>
      <c r="EG10" s="0" t="e">
        <f aca="false">AND(#REF!,"AAAAAF3d+og=")</f>
        <v>#VALUE!</v>
      </c>
      <c r="EH10" s="0" t="e">
        <f aca="false">AND(#REF!,"AAAAAF3d+ok=")</f>
        <v>#VALUE!</v>
      </c>
      <c r="EI10" s="0" t="e">
        <f aca="false">AND(#REF!,"AAAAAF3d+oo=")</f>
        <v>#VALUE!</v>
      </c>
      <c r="EJ10" s="0" t="e">
        <f aca="false">AND(#REF!,"AAAAAF3d+os=")</f>
        <v>#VALUE!</v>
      </c>
      <c r="EK10" s="0" t="e">
        <f aca="false">AND(#REF!,"AAAAAF3d+ow=")</f>
        <v>#VALUE!</v>
      </c>
      <c r="EL10" s="0" t="e">
        <f aca="false">IF(#REF!,"AAAAAF3d+o0=",0)</f>
        <v>#REF!</v>
      </c>
      <c r="EM10" s="0" t="e">
        <f aca="false">AND(#REF!,"AAAAAF3d+o4=")</f>
        <v>#VALUE!</v>
      </c>
      <c r="EN10" s="0" t="e">
        <f aca="false">AND(#REF!,"AAAAAF3d+o8=")</f>
        <v>#VALUE!</v>
      </c>
      <c r="EO10" s="0" t="e">
        <f aca="false">AND(#REF!,"AAAAAF3d+pA=")</f>
        <v>#VALUE!</v>
      </c>
      <c r="EP10" s="0" t="e">
        <f aca="false">AND(#REF!,"AAAAAF3d+pE=")</f>
        <v>#VALUE!</v>
      </c>
      <c r="EQ10" s="0" t="e">
        <f aca="false">AND(#REF!,"AAAAAF3d+pI=")</f>
        <v>#VALUE!</v>
      </c>
      <c r="ER10" s="0" t="e">
        <f aca="false">AND(#REF!,"AAAAAF3d+pM=")</f>
        <v>#VALUE!</v>
      </c>
      <c r="ES10" s="0" t="e">
        <f aca="false">AND(#REF!,"AAAAAF3d+pQ=")</f>
        <v>#VALUE!</v>
      </c>
      <c r="ET10" s="0" t="e">
        <f aca="false">AND(#REF!,"AAAAAF3d+pU=")</f>
        <v>#VALUE!</v>
      </c>
      <c r="EU10" s="0" t="e">
        <f aca="false">AND(#REF!,"AAAAAF3d+pY=")</f>
        <v>#VALUE!</v>
      </c>
      <c r="EV10" s="0" t="e">
        <f aca="false">AND(#REF!,"AAAAAF3d+pc=")</f>
        <v>#VALUE!</v>
      </c>
      <c r="EW10" s="0" t="e">
        <f aca="false">AND(#REF!,"AAAAAF3d+pg=")</f>
        <v>#VALUE!</v>
      </c>
      <c r="EX10" s="0" t="e">
        <f aca="false">AND(#REF!,"AAAAAF3d+pk=")</f>
        <v>#VALUE!</v>
      </c>
      <c r="EY10" s="0" t="e">
        <f aca="false">AND(#REF!,"AAAAAF3d+po=")</f>
        <v>#VALUE!</v>
      </c>
      <c r="EZ10" s="0" t="e">
        <f aca="false">AND(#REF!,"AAAAAF3d+ps=")</f>
        <v>#VALUE!</v>
      </c>
      <c r="FA10" s="0" t="e">
        <f aca="false">IF(#REF!,"AAAAAF3d+pw=",0)</f>
        <v>#REF!</v>
      </c>
      <c r="FB10" s="0" t="e">
        <f aca="false">AND(#REF!,"AAAAAF3d+p0=")</f>
        <v>#VALUE!</v>
      </c>
      <c r="FC10" s="0" t="e">
        <f aca="false">AND(#REF!,"AAAAAF3d+p4=")</f>
        <v>#VALUE!</v>
      </c>
      <c r="FD10" s="0" t="e">
        <f aca="false">AND(#REF!,"AAAAAF3d+p8=")</f>
        <v>#VALUE!</v>
      </c>
      <c r="FE10" s="0" t="e">
        <f aca="false">AND(#REF!,"AAAAAF3d+qA=")</f>
        <v>#VALUE!</v>
      </c>
      <c r="FF10" s="0" t="e">
        <f aca="false">AND(#REF!,"AAAAAF3d+qE=")</f>
        <v>#VALUE!</v>
      </c>
      <c r="FG10" s="0" t="e">
        <f aca="false">AND(#REF!,"AAAAAF3d+qI=")</f>
        <v>#VALUE!</v>
      </c>
      <c r="FH10" s="0" t="e">
        <f aca="false">AND(#REF!,"AAAAAF3d+qM=")</f>
        <v>#VALUE!</v>
      </c>
      <c r="FI10" s="0" t="e">
        <f aca="false">AND(#REF!,"AAAAAF3d+qQ=")</f>
        <v>#VALUE!</v>
      </c>
      <c r="FJ10" s="0" t="e">
        <f aca="false">AND(#REF!,"AAAAAF3d+qU=")</f>
        <v>#VALUE!</v>
      </c>
      <c r="FK10" s="0" t="e">
        <f aca="false">AND(#REF!,"AAAAAF3d+qY=")</f>
        <v>#VALUE!</v>
      </c>
      <c r="FL10" s="0" t="e">
        <f aca="false">AND(#REF!,"AAAAAF3d+qc=")</f>
        <v>#VALUE!</v>
      </c>
      <c r="FM10" s="0" t="e">
        <f aca="false">AND(#REF!,"AAAAAF3d+qg=")</f>
        <v>#VALUE!</v>
      </c>
      <c r="FN10" s="0" t="e">
        <f aca="false">AND(#REF!,"AAAAAF3d+qk=")</f>
        <v>#VALUE!</v>
      </c>
      <c r="FO10" s="0" t="e">
        <f aca="false">AND(#REF!,"AAAAAF3d+qo=")</f>
        <v>#VALUE!</v>
      </c>
      <c r="FP10" s="0" t="e">
        <f aca="false">IF(#REF!,"AAAAAF3d+qs=",0)</f>
        <v>#REF!</v>
      </c>
      <c r="FQ10" s="0" t="e">
        <f aca="false">AND(#REF!,"AAAAAF3d+qw=")</f>
        <v>#VALUE!</v>
      </c>
      <c r="FR10" s="0" t="e">
        <f aca="false">AND(#REF!,"AAAAAF3d+q0=")</f>
        <v>#VALUE!</v>
      </c>
      <c r="FS10" s="0" t="e">
        <f aca="false">AND(#REF!,"AAAAAF3d+q4=")</f>
        <v>#VALUE!</v>
      </c>
      <c r="FT10" s="0" t="e">
        <f aca="false">AND(#REF!,"AAAAAF3d+q8=")</f>
        <v>#VALUE!</v>
      </c>
      <c r="FU10" s="0" t="e">
        <f aca="false">AND(#REF!,"AAAAAF3d+rA=")</f>
        <v>#VALUE!</v>
      </c>
      <c r="FV10" s="0" t="e">
        <f aca="false">AND(#REF!,"AAAAAF3d+rE=")</f>
        <v>#VALUE!</v>
      </c>
      <c r="FW10" s="0" t="e">
        <f aca="false">AND(#REF!,"AAAAAF3d+rI=")</f>
        <v>#VALUE!</v>
      </c>
      <c r="FX10" s="0" t="e">
        <f aca="false">AND(#REF!,"AAAAAF3d+rM=")</f>
        <v>#VALUE!</v>
      </c>
      <c r="FY10" s="0" t="e">
        <f aca="false">AND(#REF!,"AAAAAF3d+rQ=")</f>
        <v>#VALUE!</v>
      </c>
      <c r="FZ10" s="0" t="e">
        <f aca="false">AND(#REF!,"AAAAAF3d+rU=")</f>
        <v>#VALUE!</v>
      </c>
      <c r="GA10" s="0" t="e">
        <f aca="false">AND(#REF!,"AAAAAF3d+rY=")</f>
        <v>#VALUE!</v>
      </c>
      <c r="GB10" s="0" t="e">
        <f aca="false">AND(#REF!,"AAAAAF3d+rc=")</f>
        <v>#VALUE!</v>
      </c>
      <c r="GC10" s="0" t="e">
        <f aca="false">AND(#REF!,"AAAAAF3d+rg=")</f>
        <v>#VALUE!</v>
      </c>
      <c r="GD10" s="0" t="e">
        <f aca="false">AND(#REF!,"AAAAAF3d+rk=")</f>
        <v>#VALUE!</v>
      </c>
      <c r="GE10" s="0" t="e">
        <f aca="false">IF(#REF!,"AAAAAF3d+ro=",0)</f>
        <v>#REF!</v>
      </c>
      <c r="GF10" s="0" t="e">
        <f aca="false">AND(#REF!,"AAAAAF3d+rs=")</f>
        <v>#VALUE!</v>
      </c>
      <c r="GG10" s="0" t="e">
        <f aca="false">AND(#REF!,"AAAAAF3d+rw=")</f>
        <v>#VALUE!</v>
      </c>
      <c r="GH10" s="0" t="e">
        <f aca="false">AND(#REF!,"AAAAAF3d+r0=")</f>
        <v>#VALUE!</v>
      </c>
      <c r="GI10" s="0" t="e">
        <f aca="false">AND(#REF!,"AAAAAF3d+r4=")</f>
        <v>#VALUE!</v>
      </c>
      <c r="GJ10" s="0" t="e">
        <f aca="false">AND(#REF!,"AAAAAF3d+r8=")</f>
        <v>#VALUE!</v>
      </c>
      <c r="GK10" s="0" t="e">
        <f aca="false">AND(#REF!,"AAAAAF3d+sA=")</f>
        <v>#VALUE!</v>
      </c>
      <c r="GL10" s="0" t="e">
        <f aca="false">AND(#REF!,"AAAAAF3d+sE=")</f>
        <v>#VALUE!</v>
      </c>
      <c r="GM10" s="0" t="e">
        <f aca="false">AND(#REF!,"AAAAAF3d+sI=")</f>
        <v>#VALUE!</v>
      </c>
      <c r="GN10" s="0" t="e">
        <f aca="false">AND(#REF!,"AAAAAF3d+sM=")</f>
        <v>#VALUE!</v>
      </c>
      <c r="GO10" s="0" t="e">
        <f aca="false">AND(#REF!,"AAAAAF3d+sQ=")</f>
        <v>#VALUE!</v>
      </c>
      <c r="GP10" s="0" t="e">
        <f aca="false">AND(#REF!,"AAAAAF3d+sU=")</f>
        <v>#VALUE!</v>
      </c>
      <c r="GQ10" s="0" t="e">
        <f aca="false">AND(#REF!,"AAAAAF3d+sY=")</f>
        <v>#VALUE!</v>
      </c>
      <c r="GR10" s="0" t="e">
        <f aca="false">AND(#REF!,"AAAAAF3d+sc=")</f>
        <v>#VALUE!</v>
      </c>
      <c r="GS10" s="0" t="e">
        <f aca="false">AND(#REF!,"AAAAAF3d+sg=")</f>
        <v>#VALUE!</v>
      </c>
      <c r="GT10" s="0" t="e">
        <f aca="false">IF(#REF!,"AAAAAF3d+sk=",0)</f>
        <v>#REF!</v>
      </c>
      <c r="GU10" s="0" t="e">
        <f aca="false">AND(#REF!,"AAAAAF3d+so=")</f>
        <v>#VALUE!</v>
      </c>
      <c r="GV10" s="0" t="e">
        <f aca="false">AND(#REF!,"AAAAAF3d+ss=")</f>
        <v>#VALUE!</v>
      </c>
      <c r="GW10" s="0" t="e">
        <f aca="false">AND(#REF!,"AAAAAF3d+sw=")</f>
        <v>#VALUE!</v>
      </c>
      <c r="GX10" s="0" t="e">
        <f aca="false">AND(#REF!,"AAAAAF3d+s0=")</f>
        <v>#VALUE!</v>
      </c>
      <c r="GY10" s="0" t="e">
        <f aca="false">AND(#REF!,"AAAAAF3d+s4=")</f>
        <v>#VALUE!</v>
      </c>
      <c r="GZ10" s="0" t="e">
        <f aca="false">AND(#REF!,"AAAAAF3d+s8=")</f>
        <v>#VALUE!</v>
      </c>
      <c r="HA10" s="0" t="e">
        <f aca="false">AND(#REF!,"AAAAAF3d+tA=")</f>
        <v>#VALUE!</v>
      </c>
      <c r="HB10" s="0" t="e">
        <f aca="false">AND(#REF!,"AAAAAF3d+tE=")</f>
        <v>#VALUE!</v>
      </c>
      <c r="HC10" s="0" t="e">
        <f aca="false">AND(#REF!,"AAAAAF3d+tI=")</f>
        <v>#VALUE!</v>
      </c>
      <c r="HD10" s="0" t="e">
        <f aca="false">AND(#REF!,"AAAAAF3d+tM=")</f>
        <v>#VALUE!</v>
      </c>
      <c r="HE10" s="0" t="e">
        <f aca="false">AND(#REF!,"AAAAAF3d+tQ=")</f>
        <v>#VALUE!</v>
      </c>
      <c r="HF10" s="0" t="e">
        <f aca="false">AND(#REF!,"AAAAAF3d+tU=")</f>
        <v>#VALUE!</v>
      </c>
      <c r="HG10" s="0" t="e">
        <f aca="false">AND(#REF!,"AAAAAF3d+tY=")</f>
        <v>#VALUE!</v>
      </c>
      <c r="HH10" s="0" t="e">
        <f aca="false">AND(#REF!,"AAAAAF3d+tc=")</f>
        <v>#VALUE!</v>
      </c>
      <c r="HI10" s="0" t="e">
        <f aca="false">IF(#REF!,"AAAAAF3d+tg=",0)</f>
        <v>#REF!</v>
      </c>
      <c r="HJ10" s="0" t="e">
        <f aca="false">AND(#REF!,"AAAAAF3d+tk=")</f>
        <v>#VALUE!</v>
      </c>
      <c r="HK10" s="0" t="e">
        <f aca="false">AND(#REF!,"AAAAAF3d+to=")</f>
        <v>#VALUE!</v>
      </c>
      <c r="HL10" s="0" t="e">
        <f aca="false">AND(#REF!,"AAAAAF3d+ts=")</f>
        <v>#VALUE!</v>
      </c>
      <c r="HM10" s="0" t="e">
        <f aca="false">AND(#REF!,"AAAAAF3d+tw=")</f>
        <v>#VALUE!</v>
      </c>
      <c r="HN10" s="0" t="e">
        <f aca="false">AND(#REF!,"AAAAAF3d+t0=")</f>
        <v>#VALUE!</v>
      </c>
      <c r="HO10" s="0" t="e">
        <f aca="false">AND(#REF!,"AAAAAF3d+t4=")</f>
        <v>#VALUE!</v>
      </c>
      <c r="HP10" s="0" t="e">
        <f aca="false">AND(#REF!,"AAAAAF3d+t8=")</f>
        <v>#VALUE!</v>
      </c>
      <c r="HQ10" s="0" t="e">
        <f aca="false">AND(#REF!,"AAAAAF3d+uA=")</f>
        <v>#VALUE!</v>
      </c>
      <c r="HR10" s="0" t="e">
        <f aca="false">AND(#REF!,"AAAAAF3d+uE=")</f>
        <v>#VALUE!</v>
      </c>
      <c r="HS10" s="0" t="e">
        <f aca="false">AND(#REF!,"AAAAAF3d+uI=")</f>
        <v>#VALUE!</v>
      </c>
      <c r="HT10" s="0" t="e">
        <f aca="false">AND(#REF!,"AAAAAF3d+uM=")</f>
        <v>#VALUE!</v>
      </c>
      <c r="HU10" s="0" t="e">
        <f aca="false">AND(#REF!,"AAAAAF3d+uQ=")</f>
        <v>#VALUE!</v>
      </c>
      <c r="HV10" s="0" t="e">
        <f aca="false">AND(#REF!,"AAAAAF3d+uU=")</f>
        <v>#VALUE!</v>
      </c>
      <c r="HW10" s="0" t="e">
        <f aca="false">AND(#REF!,"AAAAAF3d+uY=")</f>
        <v>#VALUE!</v>
      </c>
      <c r="HX10" s="0" t="e">
        <f aca="false">IF(#REF!,"AAAAAF3d+uc=",0)</f>
        <v>#REF!</v>
      </c>
      <c r="HY10" s="0" t="e">
        <f aca="false">AND(#REF!,"AAAAAF3d+ug=")</f>
        <v>#VALUE!</v>
      </c>
      <c r="HZ10" s="0" t="e">
        <f aca="false">AND(#REF!,"AAAAAF3d+uk=")</f>
        <v>#VALUE!</v>
      </c>
      <c r="IA10" s="0" t="e">
        <f aca="false">AND(#REF!,"AAAAAF3d+uo=")</f>
        <v>#VALUE!</v>
      </c>
      <c r="IB10" s="0" t="e">
        <f aca="false">AND(#REF!,"AAAAAF3d+us=")</f>
        <v>#VALUE!</v>
      </c>
      <c r="IC10" s="0" t="e">
        <f aca="false">AND(#REF!,"AAAAAF3d+uw=")</f>
        <v>#VALUE!</v>
      </c>
      <c r="ID10" s="0" t="e">
        <f aca="false">AND(#REF!,"AAAAAF3d+u0=")</f>
        <v>#VALUE!</v>
      </c>
      <c r="IE10" s="0" t="e">
        <f aca="false">AND(#REF!,"AAAAAF3d+u4=")</f>
        <v>#VALUE!</v>
      </c>
      <c r="IF10" s="0" t="e">
        <f aca="false">AND(#REF!,"AAAAAF3d+u8=")</f>
        <v>#VALUE!</v>
      </c>
      <c r="IG10" s="0" t="e">
        <f aca="false">AND(#REF!,"AAAAAF3d+vA=")</f>
        <v>#VALUE!</v>
      </c>
      <c r="IH10" s="0" t="e">
        <f aca="false">AND(#REF!,"AAAAAF3d+vE=")</f>
        <v>#VALUE!</v>
      </c>
      <c r="II10" s="0" t="e">
        <f aca="false">AND(#REF!,"AAAAAF3d+vI=")</f>
        <v>#VALUE!</v>
      </c>
      <c r="IJ10" s="0" t="e">
        <f aca="false">AND(#REF!,"AAAAAF3d+vM=")</f>
        <v>#VALUE!</v>
      </c>
      <c r="IK10" s="0" t="e">
        <f aca="false">AND(#REF!,"AAAAAF3d+vQ=")</f>
        <v>#VALUE!</v>
      </c>
      <c r="IL10" s="0" t="e">
        <f aca="false">AND(#REF!,"AAAAAF3d+vU=")</f>
        <v>#VALUE!</v>
      </c>
      <c r="IM10" s="0" t="e">
        <f aca="false">IF(#REF!,"AAAAAF3d+vY=",0)</f>
        <v>#REF!</v>
      </c>
      <c r="IN10" s="0" t="e">
        <f aca="false">AND(#REF!,"AAAAAF3d+vc=")</f>
        <v>#VALUE!</v>
      </c>
      <c r="IO10" s="0" t="e">
        <f aca="false">AND(#REF!,"AAAAAF3d+vg=")</f>
        <v>#VALUE!</v>
      </c>
      <c r="IP10" s="0" t="e">
        <f aca="false">AND(#REF!,"AAAAAF3d+vk=")</f>
        <v>#VALUE!</v>
      </c>
      <c r="IQ10" s="0" t="e">
        <f aca="false">AND(#REF!,"AAAAAF3d+vo=")</f>
        <v>#VALUE!</v>
      </c>
      <c r="IR10" s="0" t="e">
        <f aca="false">AND(#REF!,"AAAAAF3d+vs=")</f>
        <v>#VALUE!</v>
      </c>
      <c r="IS10" s="0" t="e">
        <f aca="false">AND(#REF!,"AAAAAF3d+vw=")</f>
        <v>#VALUE!</v>
      </c>
      <c r="IT10" s="0" t="e">
        <f aca="false">AND(#REF!,"AAAAAF3d+v0=")</f>
        <v>#VALUE!</v>
      </c>
      <c r="IU10" s="0" t="e">
        <f aca="false">AND(#REF!,"AAAAAF3d+v4=")</f>
        <v>#VALUE!</v>
      </c>
      <c r="IV10" s="0" t="e">
        <f aca="false">AND(#REF!,"AAAAAF3d+v8=")</f>
        <v>#VALUE!</v>
      </c>
    </row>
    <row r="11" customFormat="false" ht="16.2" hidden="false" customHeight="false" outlineLevel="0" collapsed="false">
      <c r="A11" s="0" t="e">
        <f aca="false">AND(#REF!,"AAAAAGv9fwA=")</f>
        <v>#VALUE!</v>
      </c>
      <c r="B11" s="0" t="e">
        <f aca="false">AND(#REF!,"AAAAAGv9fwE=")</f>
        <v>#VALUE!</v>
      </c>
      <c r="C11" s="0" t="e">
        <f aca="false">AND(#REF!,"AAAAAGv9fwI=")</f>
        <v>#VALUE!</v>
      </c>
      <c r="D11" s="0" t="e">
        <f aca="false">AND(#REF!,"AAAAAGv9fwM=")</f>
        <v>#VALUE!</v>
      </c>
      <c r="E11" s="0" t="e">
        <f aca="false">AND(#REF!,"AAAAAGv9fwQ=")</f>
        <v>#VALUE!</v>
      </c>
      <c r="F11" s="0" t="e">
        <f aca="false">IF(#REF!,"AAAAAGv9fwU=",0)</f>
        <v>#REF!</v>
      </c>
      <c r="G11" s="0" t="e">
        <f aca="false">AND(#REF!,"AAAAAGv9fwY=")</f>
        <v>#VALUE!</v>
      </c>
      <c r="H11" s="0" t="e">
        <f aca="false">AND(#REF!,"AAAAAGv9fwc=")</f>
        <v>#VALUE!</v>
      </c>
      <c r="I11" s="0" t="e">
        <f aca="false">AND(#REF!,"AAAAAGv9fwg=")</f>
        <v>#VALUE!</v>
      </c>
      <c r="J11" s="0" t="e">
        <f aca="false">AND(#REF!,"AAAAAGv9fwk=")</f>
        <v>#VALUE!</v>
      </c>
      <c r="K11" s="0" t="e">
        <f aca="false">AND(#REF!,"AAAAAGv9fwo=")</f>
        <v>#VALUE!</v>
      </c>
      <c r="L11" s="0" t="e">
        <f aca="false">AND(#REF!,"AAAAAGv9fws=")</f>
        <v>#VALUE!</v>
      </c>
      <c r="M11" s="0" t="e">
        <f aca="false">AND(#REF!,"AAAAAGv9fww=")</f>
        <v>#VALUE!</v>
      </c>
      <c r="N11" s="0" t="e">
        <f aca="false">AND(#REF!,"AAAAAGv9fw0=")</f>
        <v>#VALUE!</v>
      </c>
      <c r="O11" s="0" t="e">
        <f aca="false">AND(#REF!,"AAAAAGv9fw4=")</f>
        <v>#VALUE!</v>
      </c>
      <c r="P11" s="0" t="e">
        <f aca="false">AND(#REF!,"AAAAAGv9fw8=")</f>
        <v>#VALUE!</v>
      </c>
      <c r="Q11" s="0" t="e">
        <f aca="false">AND(#REF!,"AAAAAGv9fxA=")</f>
        <v>#VALUE!</v>
      </c>
      <c r="R11" s="0" t="e">
        <f aca="false">AND(#REF!,"AAAAAGv9fxE=")</f>
        <v>#VALUE!</v>
      </c>
      <c r="S11" s="0" t="e">
        <f aca="false">AND(#REF!,"AAAAAGv9fxI=")</f>
        <v>#VALUE!</v>
      </c>
      <c r="T11" s="0" t="e">
        <f aca="false">AND(#REF!,"AAAAAGv9fxM=")</f>
        <v>#VALUE!</v>
      </c>
      <c r="U11" s="0" t="e">
        <f aca="false">IF(#REF!,"AAAAAGv9fxQ=",0)</f>
        <v>#REF!</v>
      </c>
      <c r="V11" s="0" t="e">
        <f aca="false">AND(#REF!,"AAAAAGv9fxU=")</f>
        <v>#VALUE!</v>
      </c>
      <c r="W11" s="0" t="e">
        <f aca="false">AND(#REF!,"AAAAAGv9fxY=")</f>
        <v>#VALUE!</v>
      </c>
      <c r="X11" s="0" t="e">
        <f aca="false">AND(#REF!,"AAAAAGv9fxc=")</f>
        <v>#VALUE!</v>
      </c>
      <c r="Y11" s="0" t="e">
        <f aca="false">AND(#REF!,"AAAAAGv9fxg=")</f>
        <v>#VALUE!</v>
      </c>
      <c r="Z11" s="0" t="e">
        <f aca="false">AND(#REF!,"AAAAAGv9fxk=")</f>
        <v>#VALUE!</v>
      </c>
      <c r="AA11" s="0" t="e">
        <f aca="false">AND(#REF!,"AAAAAGv9fxo=")</f>
        <v>#VALUE!</v>
      </c>
      <c r="AB11" s="0" t="e">
        <f aca="false">AND(#REF!,"AAAAAGv9fxs=")</f>
        <v>#VALUE!</v>
      </c>
      <c r="AC11" s="0" t="e">
        <f aca="false">AND(#REF!,"AAAAAGv9fxw=")</f>
        <v>#VALUE!</v>
      </c>
      <c r="AD11" s="0" t="e">
        <f aca="false">AND(#REF!,"AAAAAGv9fx0=")</f>
        <v>#VALUE!</v>
      </c>
      <c r="AE11" s="0" t="e">
        <f aca="false">AND(#REF!,"AAAAAGv9fx4=")</f>
        <v>#VALUE!</v>
      </c>
      <c r="AF11" s="0" t="e">
        <f aca="false">AND(#REF!,"AAAAAGv9fx8=")</f>
        <v>#VALUE!</v>
      </c>
      <c r="AG11" s="0" t="e">
        <f aca="false">AND(#REF!,"AAAAAGv9fyA=")</f>
        <v>#VALUE!</v>
      </c>
      <c r="AH11" s="0" t="e">
        <f aca="false">AND(#REF!,"AAAAAGv9fyE=")</f>
        <v>#VALUE!</v>
      </c>
      <c r="AI11" s="0" t="e">
        <f aca="false">AND(#REF!,"AAAAAGv9fyI=")</f>
        <v>#VALUE!</v>
      </c>
      <c r="AJ11" s="0" t="e">
        <f aca="false">IF(#REF!,"AAAAAGv9fyM=",0)</f>
        <v>#REF!</v>
      </c>
      <c r="AK11" s="0" t="e">
        <f aca="false">AND(#REF!,"AAAAAGv9fyQ=")</f>
        <v>#VALUE!</v>
      </c>
      <c r="AL11" s="0" t="e">
        <f aca="false">AND(#REF!,"AAAAAGv9fyU=")</f>
        <v>#VALUE!</v>
      </c>
      <c r="AM11" s="0" t="e">
        <f aca="false">AND(#REF!,"AAAAAGv9fyY=")</f>
        <v>#VALUE!</v>
      </c>
      <c r="AN11" s="0" t="e">
        <f aca="false">AND(#REF!,"AAAAAGv9fyc=")</f>
        <v>#VALUE!</v>
      </c>
      <c r="AO11" s="0" t="e">
        <f aca="false">AND(#REF!,"AAAAAGv9fyg=")</f>
        <v>#VALUE!</v>
      </c>
      <c r="AP11" s="0" t="e">
        <f aca="false">AND(#REF!,"AAAAAGv9fyk=")</f>
        <v>#VALUE!</v>
      </c>
      <c r="AQ11" s="0" t="e">
        <f aca="false">AND(#REF!,"AAAAAGv9fyo=")</f>
        <v>#VALUE!</v>
      </c>
      <c r="AR11" s="0" t="e">
        <f aca="false">AND(#REF!,"AAAAAGv9fys=")</f>
        <v>#VALUE!</v>
      </c>
      <c r="AS11" s="0" t="e">
        <f aca="false">AND(#REF!,"AAAAAGv9fyw=")</f>
        <v>#VALUE!</v>
      </c>
      <c r="AT11" s="0" t="e">
        <f aca="false">AND(#REF!,"AAAAAGv9fy0=")</f>
        <v>#VALUE!</v>
      </c>
      <c r="AU11" s="0" t="e">
        <f aca="false">AND(#REF!,"AAAAAGv9fy4=")</f>
        <v>#VALUE!</v>
      </c>
      <c r="AV11" s="0" t="e">
        <f aca="false">AND(#REF!,"AAAAAGv9fy8=")</f>
        <v>#VALUE!</v>
      </c>
      <c r="AW11" s="0" t="e">
        <f aca="false">AND(#REF!,"AAAAAGv9fzA=")</f>
        <v>#VALUE!</v>
      </c>
      <c r="AX11" s="0" t="e">
        <f aca="false">AND(#REF!,"AAAAAGv9fzE=")</f>
        <v>#VALUE!</v>
      </c>
      <c r="AY11" s="0" t="e">
        <f aca="false">IF(#REF!,"AAAAAGv9fzI=",0)</f>
        <v>#REF!</v>
      </c>
      <c r="AZ11" s="0" t="e">
        <f aca="false">AND(#REF!,"AAAAAGv9fzM=")</f>
        <v>#VALUE!</v>
      </c>
      <c r="BA11" s="0" t="e">
        <f aca="false">AND(#REF!,"AAAAAGv9fzQ=")</f>
        <v>#VALUE!</v>
      </c>
      <c r="BB11" s="0" t="e">
        <f aca="false">AND(#REF!,"AAAAAGv9fzU=")</f>
        <v>#VALUE!</v>
      </c>
      <c r="BC11" s="0" t="e">
        <f aca="false">AND(#REF!,"AAAAAGv9fzY=")</f>
        <v>#VALUE!</v>
      </c>
      <c r="BD11" s="0" t="e">
        <f aca="false">AND(#REF!,"AAAAAGv9fzc=")</f>
        <v>#VALUE!</v>
      </c>
      <c r="BE11" s="0" t="e">
        <f aca="false">AND(#REF!,"AAAAAGv9fzg=")</f>
        <v>#VALUE!</v>
      </c>
      <c r="BF11" s="0" t="e">
        <f aca="false">AND(#REF!,"AAAAAGv9fzk=")</f>
        <v>#VALUE!</v>
      </c>
      <c r="BG11" s="0" t="e">
        <f aca="false">AND(#REF!,"AAAAAGv9fzo=")</f>
        <v>#VALUE!</v>
      </c>
      <c r="BH11" s="0" t="e">
        <f aca="false">AND(#REF!,"AAAAAGv9fzs=")</f>
        <v>#VALUE!</v>
      </c>
      <c r="BI11" s="0" t="e">
        <f aca="false">AND(#REF!,"AAAAAGv9fzw=")</f>
        <v>#VALUE!</v>
      </c>
      <c r="BJ11" s="0" t="e">
        <f aca="false">AND(#REF!,"AAAAAGv9fz0=")</f>
        <v>#VALUE!</v>
      </c>
      <c r="BK11" s="0" t="e">
        <f aca="false">AND(#REF!,"AAAAAGv9fz4=")</f>
        <v>#VALUE!</v>
      </c>
      <c r="BL11" s="0" t="e">
        <f aca="false">AND(#REF!,"AAAAAGv9fz8=")</f>
        <v>#VALUE!</v>
      </c>
      <c r="BM11" s="0" t="e">
        <f aca="false">AND(#REF!,"AAAAAGv9f0A=")</f>
        <v>#VALUE!</v>
      </c>
      <c r="BN11" s="0" t="e">
        <f aca="false">IF(#REF!,"AAAAAGv9f0E=",0)</f>
        <v>#REF!</v>
      </c>
      <c r="BO11" s="0" t="e">
        <f aca="false">AND(#REF!,"AAAAAGv9f0I=")</f>
        <v>#VALUE!</v>
      </c>
      <c r="BP11" s="0" t="e">
        <f aca="false">AND(#REF!,"AAAAAGv9f0M=")</f>
        <v>#VALUE!</v>
      </c>
      <c r="BQ11" s="0" t="e">
        <f aca="false">AND(#REF!,"AAAAAGv9f0Q=")</f>
        <v>#VALUE!</v>
      </c>
      <c r="BR11" s="0" t="e">
        <f aca="false">AND(#REF!,"AAAAAGv9f0U=")</f>
        <v>#VALUE!</v>
      </c>
      <c r="BS11" s="0" t="e">
        <f aca="false">AND(#REF!,"AAAAAGv9f0Y=")</f>
        <v>#VALUE!</v>
      </c>
      <c r="BT11" s="0" t="e">
        <f aca="false">AND(#REF!,"AAAAAGv9f0c=")</f>
        <v>#VALUE!</v>
      </c>
      <c r="BU11" s="0" t="e">
        <f aca="false">AND(#REF!,"AAAAAGv9f0g=")</f>
        <v>#VALUE!</v>
      </c>
      <c r="BV11" s="0" t="e">
        <f aca="false">AND(#REF!,"AAAAAGv9f0k=")</f>
        <v>#VALUE!</v>
      </c>
      <c r="BW11" s="0" t="e">
        <f aca="false">AND(#REF!,"AAAAAGv9f0o=")</f>
        <v>#VALUE!</v>
      </c>
      <c r="BX11" s="0" t="e">
        <f aca="false">AND(#REF!,"AAAAAGv9f0s=")</f>
        <v>#VALUE!</v>
      </c>
      <c r="BY11" s="0" t="e">
        <f aca="false">AND(#REF!,"AAAAAGv9f0w=")</f>
        <v>#VALUE!</v>
      </c>
      <c r="BZ11" s="0" t="e">
        <f aca="false">AND(#REF!,"AAAAAGv9f00=")</f>
        <v>#VALUE!</v>
      </c>
      <c r="CA11" s="0" t="e">
        <f aca="false">AND(#REF!,"AAAAAGv9f04=")</f>
        <v>#VALUE!</v>
      </c>
      <c r="CB11" s="0" t="e">
        <f aca="false">AND(#REF!,"AAAAAGv9f08=")</f>
        <v>#VALUE!</v>
      </c>
      <c r="CC11" s="0" t="e">
        <f aca="false">IF(#REF!,"AAAAAGv9f1A=",0)</f>
        <v>#REF!</v>
      </c>
      <c r="CD11" s="0" t="e">
        <f aca="false">AND(#REF!,"AAAAAGv9f1E=")</f>
        <v>#VALUE!</v>
      </c>
      <c r="CE11" s="0" t="e">
        <f aca="false">AND(#REF!,"AAAAAGv9f1I=")</f>
        <v>#VALUE!</v>
      </c>
      <c r="CF11" s="0" t="e">
        <f aca="false">AND(#REF!,"AAAAAGv9f1M=")</f>
        <v>#VALUE!</v>
      </c>
      <c r="CG11" s="0" t="e">
        <f aca="false">AND(#REF!,"AAAAAGv9f1Q=")</f>
        <v>#VALUE!</v>
      </c>
      <c r="CH11" s="0" t="e">
        <f aca="false">AND(#REF!,"AAAAAGv9f1U=")</f>
        <v>#VALUE!</v>
      </c>
      <c r="CI11" s="0" t="e">
        <f aca="false">AND(#REF!,"AAAAAGv9f1Y=")</f>
        <v>#VALUE!</v>
      </c>
      <c r="CJ11" s="0" t="e">
        <f aca="false">AND(#REF!,"AAAAAGv9f1c=")</f>
        <v>#VALUE!</v>
      </c>
      <c r="CK11" s="0" t="e">
        <f aca="false">AND(#REF!,"AAAAAGv9f1g=")</f>
        <v>#VALUE!</v>
      </c>
      <c r="CL11" s="0" t="e">
        <f aca="false">AND(#REF!,"AAAAAGv9f1k=")</f>
        <v>#VALUE!</v>
      </c>
      <c r="CM11" s="0" t="e">
        <f aca="false">AND(#REF!,"AAAAAGv9f1o=")</f>
        <v>#VALUE!</v>
      </c>
      <c r="CN11" s="0" t="e">
        <f aca="false">AND(#REF!,"AAAAAGv9f1s=")</f>
        <v>#VALUE!</v>
      </c>
      <c r="CO11" s="0" t="e">
        <f aca="false">AND(#REF!,"AAAAAGv9f1w=")</f>
        <v>#VALUE!</v>
      </c>
      <c r="CP11" s="0" t="e">
        <f aca="false">AND(#REF!,"AAAAAGv9f10=")</f>
        <v>#VALUE!</v>
      </c>
      <c r="CQ11" s="0" t="e">
        <f aca="false">AND(#REF!,"AAAAAGv9f14=")</f>
        <v>#VALUE!</v>
      </c>
      <c r="CR11" s="0" t="e">
        <f aca="false">IF(#REF!,"AAAAAGv9f18=",0)</f>
        <v>#REF!</v>
      </c>
      <c r="CS11" s="0" t="e">
        <f aca="false">AND(#REF!,"AAAAAGv9f2A=")</f>
        <v>#VALUE!</v>
      </c>
      <c r="CT11" s="0" t="e">
        <f aca="false">AND(#REF!,"AAAAAGv9f2E=")</f>
        <v>#VALUE!</v>
      </c>
      <c r="CU11" s="0" t="e">
        <f aca="false">AND(#REF!,"AAAAAGv9f2I=")</f>
        <v>#VALUE!</v>
      </c>
      <c r="CV11" s="0" t="e">
        <f aca="false">AND(#REF!,"AAAAAGv9f2M=")</f>
        <v>#VALUE!</v>
      </c>
      <c r="CW11" s="0" t="e">
        <f aca="false">AND(#REF!,"AAAAAGv9f2Q=")</f>
        <v>#VALUE!</v>
      </c>
      <c r="CX11" s="0" t="e">
        <f aca="false">AND(#REF!,"AAAAAGv9f2U=")</f>
        <v>#VALUE!</v>
      </c>
      <c r="CY11" s="0" t="e">
        <f aca="false">AND(#REF!,"AAAAAGv9f2Y=")</f>
        <v>#VALUE!</v>
      </c>
      <c r="CZ11" s="0" t="e">
        <f aca="false">AND(#REF!,"AAAAAGv9f2c=")</f>
        <v>#VALUE!</v>
      </c>
      <c r="DA11" s="0" t="e">
        <f aca="false">AND(#REF!,"AAAAAGv9f2g=")</f>
        <v>#VALUE!</v>
      </c>
      <c r="DB11" s="0" t="e">
        <f aca="false">AND(#REF!,"AAAAAGv9f2k=")</f>
        <v>#VALUE!</v>
      </c>
      <c r="DC11" s="0" t="e">
        <f aca="false">AND(#REF!,"AAAAAGv9f2o=")</f>
        <v>#VALUE!</v>
      </c>
      <c r="DD11" s="0" t="e">
        <f aca="false">AND(#REF!,"AAAAAGv9f2s=")</f>
        <v>#VALUE!</v>
      </c>
      <c r="DE11" s="0" t="e">
        <f aca="false">AND(#REF!,"AAAAAGv9f2w=")</f>
        <v>#VALUE!</v>
      </c>
      <c r="DF11" s="0" t="e">
        <f aca="false">AND(#REF!,"AAAAAGv9f20=")</f>
        <v>#VALUE!</v>
      </c>
      <c r="DG11" s="0" t="e">
        <f aca="false">IF(#REF!,"AAAAAGv9f24=",0)</f>
        <v>#REF!</v>
      </c>
      <c r="DH11" s="0" t="e">
        <f aca="false">AND(#REF!,"AAAAAGv9f28=")</f>
        <v>#VALUE!</v>
      </c>
      <c r="DI11" s="0" t="e">
        <f aca="false">AND(#REF!,"AAAAAGv9f3A=")</f>
        <v>#VALUE!</v>
      </c>
      <c r="DJ11" s="0" t="e">
        <f aca="false">AND(#REF!,"AAAAAGv9f3E=")</f>
        <v>#VALUE!</v>
      </c>
      <c r="DK11" s="0" t="e">
        <f aca="false">AND(#REF!,"AAAAAGv9f3I=")</f>
        <v>#VALUE!</v>
      </c>
      <c r="DL11" s="0" t="e">
        <f aca="false">AND(#REF!,"AAAAAGv9f3M=")</f>
        <v>#VALUE!</v>
      </c>
      <c r="DM11" s="0" t="e">
        <f aca="false">AND(#REF!,"AAAAAGv9f3Q=")</f>
        <v>#VALUE!</v>
      </c>
      <c r="DN11" s="0" t="e">
        <f aca="false">AND(#REF!,"AAAAAGv9f3U=")</f>
        <v>#VALUE!</v>
      </c>
      <c r="DO11" s="0" t="e">
        <f aca="false">AND(#REF!,"AAAAAGv9f3Y=")</f>
        <v>#VALUE!</v>
      </c>
      <c r="DP11" s="0" t="e">
        <f aca="false">AND(#REF!,"AAAAAGv9f3c=")</f>
        <v>#VALUE!</v>
      </c>
      <c r="DQ11" s="0" t="e">
        <f aca="false">AND(#REF!,"AAAAAGv9f3g=")</f>
        <v>#VALUE!</v>
      </c>
      <c r="DR11" s="0" t="e">
        <f aca="false">AND(#REF!,"AAAAAGv9f3k=")</f>
        <v>#VALUE!</v>
      </c>
      <c r="DS11" s="0" t="e">
        <f aca="false">AND(#REF!,"AAAAAGv9f3o=")</f>
        <v>#VALUE!</v>
      </c>
      <c r="DT11" s="0" t="e">
        <f aca="false">AND(#REF!,"AAAAAGv9f3s=")</f>
        <v>#VALUE!</v>
      </c>
      <c r="DU11" s="0" t="e">
        <f aca="false">AND(#REF!,"AAAAAGv9f3w=")</f>
        <v>#VALUE!</v>
      </c>
      <c r="DV11" s="0" t="e">
        <f aca="false">IF(#REF!,"AAAAAGv9f30=",0)</f>
        <v>#REF!</v>
      </c>
      <c r="DW11" s="0" t="e">
        <f aca="false">AND(#REF!,"AAAAAGv9f34=")</f>
        <v>#VALUE!</v>
      </c>
      <c r="DX11" s="0" t="e">
        <f aca="false">AND(#REF!,"AAAAAGv9f38=")</f>
        <v>#VALUE!</v>
      </c>
      <c r="DY11" s="0" t="e">
        <f aca="false">AND(#REF!,"AAAAAGv9f4A=")</f>
        <v>#VALUE!</v>
      </c>
      <c r="DZ11" s="0" t="e">
        <f aca="false">AND(#REF!,"AAAAAGv9f4E=")</f>
        <v>#VALUE!</v>
      </c>
      <c r="EA11" s="0" t="e">
        <f aca="false">AND(#REF!,"AAAAAGv9f4I=")</f>
        <v>#VALUE!</v>
      </c>
      <c r="EB11" s="0" t="e">
        <f aca="false">AND(#REF!,"AAAAAGv9f4M=")</f>
        <v>#VALUE!</v>
      </c>
      <c r="EC11" s="0" t="e">
        <f aca="false">AND(#REF!,"AAAAAGv9f4Q=")</f>
        <v>#VALUE!</v>
      </c>
      <c r="ED11" s="0" t="e">
        <f aca="false">AND(#REF!,"AAAAAGv9f4U=")</f>
        <v>#VALUE!</v>
      </c>
      <c r="EE11" s="0" t="e">
        <f aca="false">AND(#REF!,"AAAAAGv9f4Y=")</f>
        <v>#VALUE!</v>
      </c>
      <c r="EF11" s="0" t="e">
        <f aca="false">AND(#REF!,"AAAAAGv9f4c=")</f>
        <v>#VALUE!</v>
      </c>
      <c r="EG11" s="0" t="e">
        <f aca="false">AND(#REF!,"AAAAAGv9f4g=")</f>
        <v>#VALUE!</v>
      </c>
      <c r="EH11" s="0" t="e">
        <f aca="false">AND(#REF!,"AAAAAGv9f4k=")</f>
        <v>#VALUE!</v>
      </c>
      <c r="EI11" s="0" t="e">
        <f aca="false">AND(#REF!,"AAAAAGv9f4o=")</f>
        <v>#VALUE!</v>
      </c>
      <c r="EJ11" s="0" t="e">
        <f aca="false">AND(#REF!,"AAAAAGv9f4s=")</f>
        <v>#VALUE!</v>
      </c>
      <c r="EK11" s="0" t="e">
        <f aca="false">IF(#REF!,"AAAAAGv9f4w=",0)</f>
        <v>#REF!</v>
      </c>
      <c r="EL11" s="0" t="e">
        <f aca="false">AND(#REF!,"AAAAAGv9f40=")</f>
        <v>#VALUE!</v>
      </c>
      <c r="EM11" s="0" t="e">
        <f aca="false">AND(#REF!,"AAAAAGv9f44=")</f>
        <v>#VALUE!</v>
      </c>
      <c r="EN11" s="0" t="e">
        <f aca="false">AND(#REF!,"AAAAAGv9f48=")</f>
        <v>#VALUE!</v>
      </c>
      <c r="EO11" s="0" t="e">
        <f aca="false">AND(#REF!,"AAAAAGv9f5A=")</f>
        <v>#VALUE!</v>
      </c>
      <c r="EP11" s="0" t="e">
        <f aca="false">AND(#REF!,"AAAAAGv9f5E=")</f>
        <v>#VALUE!</v>
      </c>
      <c r="EQ11" s="0" t="e">
        <f aca="false">AND(#REF!,"AAAAAGv9f5I=")</f>
        <v>#VALUE!</v>
      </c>
      <c r="ER11" s="0" t="e">
        <f aca="false">AND(#REF!,"AAAAAGv9f5M=")</f>
        <v>#VALUE!</v>
      </c>
      <c r="ES11" s="0" t="e">
        <f aca="false">AND(#REF!,"AAAAAGv9f5Q=")</f>
        <v>#VALUE!</v>
      </c>
      <c r="ET11" s="0" t="e">
        <f aca="false">AND(#REF!,"AAAAAGv9f5U=")</f>
        <v>#VALUE!</v>
      </c>
      <c r="EU11" s="0" t="e">
        <f aca="false">AND(#REF!,"AAAAAGv9f5Y=")</f>
        <v>#VALUE!</v>
      </c>
      <c r="EV11" s="0" t="e">
        <f aca="false">AND(#REF!,"AAAAAGv9f5c=")</f>
        <v>#VALUE!</v>
      </c>
      <c r="EW11" s="0" t="e">
        <f aca="false">AND(#REF!,"AAAAAGv9f5g=")</f>
        <v>#VALUE!</v>
      </c>
      <c r="EX11" s="0" t="e">
        <f aca="false">AND(#REF!,"AAAAAGv9f5k=")</f>
        <v>#VALUE!</v>
      </c>
      <c r="EY11" s="0" t="e">
        <f aca="false">AND(#REF!,"AAAAAGv9f5o=")</f>
        <v>#VALUE!</v>
      </c>
      <c r="EZ11" s="0" t="e">
        <f aca="false">IF(#REF!,"AAAAAGv9f5s=",0)</f>
        <v>#REF!</v>
      </c>
      <c r="FA11" s="0" t="e">
        <f aca="false">AND(#REF!,"AAAAAGv9f5w=")</f>
        <v>#VALUE!</v>
      </c>
      <c r="FB11" s="0" t="e">
        <f aca="false">AND(#REF!,"AAAAAGv9f50=")</f>
        <v>#VALUE!</v>
      </c>
      <c r="FC11" s="0" t="e">
        <f aca="false">AND(#REF!,"AAAAAGv9f54=")</f>
        <v>#VALUE!</v>
      </c>
      <c r="FD11" s="0" t="e">
        <f aca="false">AND(#REF!,"AAAAAGv9f58=")</f>
        <v>#VALUE!</v>
      </c>
      <c r="FE11" s="0" t="e">
        <f aca="false">AND(#REF!,"AAAAAGv9f6A=")</f>
        <v>#VALUE!</v>
      </c>
      <c r="FF11" s="0" t="e">
        <f aca="false">AND(#REF!,"AAAAAGv9f6E=")</f>
        <v>#VALUE!</v>
      </c>
      <c r="FG11" s="0" t="e">
        <f aca="false">AND(#REF!,"AAAAAGv9f6I=")</f>
        <v>#VALUE!</v>
      </c>
      <c r="FH11" s="0" t="e">
        <f aca="false">AND(#REF!,"AAAAAGv9f6M=")</f>
        <v>#VALUE!</v>
      </c>
      <c r="FI11" s="0" t="e">
        <f aca="false">AND(#REF!,"AAAAAGv9f6Q=")</f>
        <v>#VALUE!</v>
      </c>
      <c r="FJ11" s="0" t="e">
        <f aca="false">AND(#REF!,"AAAAAGv9f6U=")</f>
        <v>#VALUE!</v>
      </c>
      <c r="FK11" s="0" t="e">
        <f aca="false">AND(#REF!,"AAAAAGv9f6Y=")</f>
        <v>#VALUE!</v>
      </c>
      <c r="FL11" s="0" t="e">
        <f aca="false">AND(#REF!,"AAAAAGv9f6c=")</f>
        <v>#VALUE!</v>
      </c>
      <c r="FM11" s="0" t="e">
        <f aca="false">AND(#REF!,"AAAAAGv9f6g=")</f>
        <v>#VALUE!</v>
      </c>
      <c r="FN11" s="0" t="e">
        <f aca="false">AND(#REF!,"AAAAAGv9f6k=")</f>
        <v>#VALUE!</v>
      </c>
      <c r="FO11" s="0" t="e">
        <f aca="false">IF(#REF!,"AAAAAGv9f6o=",0)</f>
        <v>#REF!</v>
      </c>
      <c r="FP11" s="0" t="e">
        <f aca="false">AND(#REF!,"AAAAAGv9f6s=")</f>
        <v>#VALUE!</v>
      </c>
      <c r="FQ11" s="0" t="e">
        <f aca="false">AND(#REF!,"AAAAAGv9f6w=")</f>
        <v>#VALUE!</v>
      </c>
      <c r="FR11" s="0" t="e">
        <f aca="false">AND(#REF!,"AAAAAGv9f60=")</f>
        <v>#VALUE!</v>
      </c>
      <c r="FS11" s="0" t="e">
        <f aca="false">AND(#REF!,"AAAAAGv9f64=")</f>
        <v>#VALUE!</v>
      </c>
      <c r="FT11" s="0" t="e">
        <f aca="false">AND(#REF!,"AAAAAGv9f68=")</f>
        <v>#VALUE!</v>
      </c>
      <c r="FU11" s="0" t="e">
        <f aca="false">AND(#REF!,"AAAAAGv9f7A=")</f>
        <v>#VALUE!</v>
      </c>
      <c r="FV11" s="0" t="e">
        <f aca="false">AND(#REF!,"AAAAAGv9f7E=")</f>
        <v>#VALUE!</v>
      </c>
      <c r="FW11" s="0" t="e">
        <f aca="false">AND(#REF!,"AAAAAGv9f7I=")</f>
        <v>#VALUE!</v>
      </c>
      <c r="FX11" s="0" t="e">
        <f aca="false">AND(#REF!,"AAAAAGv9f7M=")</f>
        <v>#VALUE!</v>
      </c>
      <c r="FY11" s="0" t="e">
        <f aca="false">AND(#REF!,"AAAAAGv9f7Q=")</f>
        <v>#VALUE!</v>
      </c>
      <c r="FZ11" s="0" t="e">
        <f aca="false">AND(#REF!,"AAAAAGv9f7U=")</f>
        <v>#VALUE!</v>
      </c>
      <c r="GA11" s="0" t="e">
        <f aca="false">AND(#REF!,"AAAAAGv9f7Y=")</f>
        <v>#VALUE!</v>
      </c>
      <c r="GB11" s="0" t="e">
        <f aca="false">AND(#REF!,"AAAAAGv9f7c=")</f>
        <v>#VALUE!</v>
      </c>
      <c r="GC11" s="0" t="e">
        <f aca="false">AND(#REF!,"AAAAAGv9f7g=")</f>
        <v>#VALUE!</v>
      </c>
      <c r="GD11" s="0" t="e">
        <f aca="false">IF(#REF!,"AAAAAGv9f7k=",0)</f>
        <v>#REF!</v>
      </c>
      <c r="GE11" s="0" t="e">
        <f aca="false">AND(#REF!,"AAAAAGv9f7o=")</f>
        <v>#VALUE!</v>
      </c>
      <c r="GF11" s="0" t="e">
        <f aca="false">AND(#REF!,"AAAAAGv9f7s=")</f>
        <v>#VALUE!</v>
      </c>
      <c r="GG11" s="0" t="e">
        <f aca="false">AND(#REF!,"AAAAAGv9f7w=")</f>
        <v>#VALUE!</v>
      </c>
      <c r="GH11" s="0" t="e">
        <f aca="false">AND(#REF!,"AAAAAGv9f70=")</f>
        <v>#VALUE!</v>
      </c>
      <c r="GI11" s="0" t="e">
        <f aca="false">AND(#REF!,"AAAAAGv9f74=")</f>
        <v>#VALUE!</v>
      </c>
      <c r="GJ11" s="0" t="e">
        <f aca="false">AND(#REF!,"AAAAAGv9f78=")</f>
        <v>#VALUE!</v>
      </c>
      <c r="GK11" s="0" t="e">
        <f aca="false">AND(#REF!,"AAAAAGv9f8A=")</f>
        <v>#VALUE!</v>
      </c>
      <c r="GL11" s="0" t="e">
        <f aca="false">AND(#REF!,"AAAAAGv9f8E=")</f>
        <v>#VALUE!</v>
      </c>
      <c r="GM11" s="0" t="e">
        <f aca="false">AND(#REF!,"AAAAAGv9f8I=")</f>
        <v>#VALUE!</v>
      </c>
      <c r="GN11" s="0" t="e">
        <f aca="false">AND(#REF!,"AAAAAGv9f8M=")</f>
        <v>#VALUE!</v>
      </c>
      <c r="GO11" s="0" t="e">
        <f aca="false">AND(#REF!,"AAAAAGv9f8Q=")</f>
        <v>#VALUE!</v>
      </c>
      <c r="GP11" s="0" t="e">
        <f aca="false">AND(#REF!,"AAAAAGv9f8U=")</f>
        <v>#VALUE!</v>
      </c>
      <c r="GQ11" s="0" t="e">
        <f aca="false">AND(#REF!,"AAAAAGv9f8Y=")</f>
        <v>#VALUE!</v>
      </c>
      <c r="GR11" s="0" t="e">
        <f aca="false">AND(#REF!,"AAAAAGv9f8c=")</f>
        <v>#VALUE!</v>
      </c>
      <c r="GS11" s="0" t="e">
        <f aca="false">IF(#REF!,"AAAAAGv9f8g=",0)</f>
        <v>#REF!</v>
      </c>
      <c r="GT11" s="0" t="e">
        <f aca="false">AND(#REF!,"AAAAAGv9f8k=")</f>
        <v>#VALUE!</v>
      </c>
      <c r="GU11" s="0" t="e">
        <f aca="false">AND(#REF!,"AAAAAGv9f8o=")</f>
        <v>#VALUE!</v>
      </c>
      <c r="GV11" s="0" t="e">
        <f aca="false">AND(#REF!,"AAAAAGv9f8s=")</f>
        <v>#VALUE!</v>
      </c>
      <c r="GW11" s="0" t="e">
        <f aca="false">AND(#REF!,"AAAAAGv9f8w=")</f>
        <v>#VALUE!</v>
      </c>
      <c r="GX11" s="0" t="e">
        <f aca="false">AND(#REF!,"AAAAAGv9f80=")</f>
        <v>#VALUE!</v>
      </c>
      <c r="GY11" s="0" t="e">
        <f aca="false">AND(#REF!,"AAAAAGv9f84=")</f>
        <v>#VALUE!</v>
      </c>
      <c r="GZ11" s="0" t="e">
        <f aca="false">AND(#REF!,"AAAAAGv9f88=")</f>
        <v>#VALUE!</v>
      </c>
      <c r="HA11" s="0" t="e">
        <f aca="false">AND(#REF!,"AAAAAGv9f9A=")</f>
        <v>#VALUE!</v>
      </c>
      <c r="HB11" s="0" t="e">
        <f aca="false">AND(#REF!,"AAAAAGv9f9E=")</f>
        <v>#VALUE!</v>
      </c>
      <c r="HC11" s="0" t="e">
        <f aca="false">AND(#REF!,"AAAAAGv9f9I=")</f>
        <v>#VALUE!</v>
      </c>
      <c r="HD11" s="0" t="e">
        <f aca="false">AND(#REF!,"AAAAAGv9f9M=")</f>
        <v>#VALUE!</v>
      </c>
      <c r="HE11" s="0" t="e">
        <f aca="false">AND(#REF!,"AAAAAGv9f9Q=")</f>
        <v>#VALUE!</v>
      </c>
      <c r="HF11" s="0" t="e">
        <f aca="false">AND(#REF!,"AAAAAGv9f9U=")</f>
        <v>#VALUE!</v>
      </c>
      <c r="HG11" s="0" t="e">
        <f aca="false">AND(#REF!,"AAAAAGv9f9Y=")</f>
        <v>#VALUE!</v>
      </c>
      <c r="HH11" s="0" t="e">
        <f aca="false">IF(#REF!,"AAAAAGv9f9c=",0)</f>
        <v>#REF!</v>
      </c>
      <c r="HI11" s="0" t="e">
        <f aca="false">AND(#REF!,"AAAAAGv9f9g=")</f>
        <v>#VALUE!</v>
      </c>
      <c r="HJ11" s="0" t="e">
        <f aca="false">AND(#REF!,"AAAAAGv9f9k=")</f>
        <v>#VALUE!</v>
      </c>
      <c r="HK11" s="0" t="e">
        <f aca="false">AND(#REF!,"AAAAAGv9f9o=")</f>
        <v>#VALUE!</v>
      </c>
      <c r="HL11" s="0" t="e">
        <f aca="false">AND(#REF!,"AAAAAGv9f9s=")</f>
        <v>#VALUE!</v>
      </c>
      <c r="HM11" s="0" t="e">
        <f aca="false">AND(#REF!,"AAAAAGv9f9w=")</f>
        <v>#VALUE!</v>
      </c>
      <c r="HN11" s="0" t="e">
        <f aca="false">AND(#REF!,"AAAAAGv9f90=")</f>
        <v>#VALUE!</v>
      </c>
      <c r="HO11" s="0" t="e">
        <f aca="false">AND(#REF!,"AAAAAGv9f94=")</f>
        <v>#VALUE!</v>
      </c>
      <c r="HP11" s="0" t="e">
        <f aca="false">AND(#REF!,"AAAAAGv9f98=")</f>
        <v>#VALUE!</v>
      </c>
      <c r="HQ11" s="0" t="e">
        <f aca="false">AND(#REF!,"AAAAAGv9f+A=")</f>
        <v>#VALUE!</v>
      </c>
      <c r="HR11" s="0" t="e">
        <f aca="false">AND(#REF!,"AAAAAGv9f+E=")</f>
        <v>#VALUE!</v>
      </c>
      <c r="HS11" s="0" t="e">
        <f aca="false">AND(#REF!,"AAAAAGv9f+I=")</f>
        <v>#VALUE!</v>
      </c>
      <c r="HT11" s="0" t="e">
        <f aca="false">AND(#REF!,"AAAAAGv9f+M=")</f>
        <v>#VALUE!</v>
      </c>
      <c r="HU11" s="0" t="e">
        <f aca="false">AND(#REF!,"AAAAAGv9f+Q=")</f>
        <v>#VALUE!</v>
      </c>
      <c r="HV11" s="0" t="e">
        <f aca="false">AND(#REF!,"AAAAAGv9f+U=")</f>
        <v>#VALUE!</v>
      </c>
      <c r="HW11" s="0" t="e">
        <f aca="false">IF(#REF!,"AAAAAGv9f+Y=",0)</f>
        <v>#REF!</v>
      </c>
      <c r="HX11" s="0" t="e">
        <f aca="false">AND(#REF!,"AAAAAGv9f+c=")</f>
        <v>#VALUE!</v>
      </c>
      <c r="HY11" s="0" t="e">
        <f aca="false">AND(#REF!,"AAAAAGv9f+g=")</f>
        <v>#VALUE!</v>
      </c>
      <c r="HZ11" s="0" t="e">
        <f aca="false">AND(#REF!,"AAAAAGv9f+k=")</f>
        <v>#VALUE!</v>
      </c>
      <c r="IA11" s="0" t="e">
        <f aca="false">AND(#REF!,"AAAAAGv9f+o=")</f>
        <v>#VALUE!</v>
      </c>
      <c r="IB11" s="0" t="e">
        <f aca="false">AND(#REF!,"AAAAAGv9f+s=")</f>
        <v>#VALUE!</v>
      </c>
      <c r="IC11" s="0" t="e">
        <f aca="false">AND(#REF!,"AAAAAGv9f+w=")</f>
        <v>#VALUE!</v>
      </c>
      <c r="ID11" s="0" t="e">
        <f aca="false">AND(#REF!,"AAAAAGv9f+0=")</f>
        <v>#VALUE!</v>
      </c>
      <c r="IE11" s="0" t="e">
        <f aca="false">AND(#REF!,"AAAAAGv9f+4=")</f>
        <v>#VALUE!</v>
      </c>
      <c r="IF11" s="0" t="e">
        <f aca="false">AND(#REF!,"AAAAAGv9f+8=")</f>
        <v>#VALUE!</v>
      </c>
      <c r="IG11" s="0" t="e">
        <f aca="false">AND(#REF!,"AAAAAGv9f/A=")</f>
        <v>#VALUE!</v>
      </c>
      <c r="IH11" s="0" t="e">
        <f aca="false">AND(#REF!,"AAAAAGv9f/E=")</f>
        <v>#VALUE!</v>
      </c>
      <c r="II11" s="0" t="e">
        <f aca="false">AND(#REF!,"AAAAAGv9f/I=")</f>
        <v>#VALUE!</v>
      </c>
      <c r="IJ11" s="0" t="e">
        <f aca="false">AND(#REF!,"AAAAAGv9f/M=")</f>
        <v>#VALUE!</v>
      </c>
      <c r="IK11" s="0" t="e">
        <f aca="false">AND(#REF!,"AAAAAGv9f/Q=")</f>
        <v>#VALUE!</v>
      </c>
      <c r="IL11" s="0" t="e">
        <f aca="false">IF(#REF!,"AAAAAGv9f/U=",0)</f>
        <v>#REF!</v>
      </c>
      <c r="IM11" s="0" t="e">
        <f aca="false">AND(#REF!,"AAAAAGv9f/Y=")</f>
        <v>#VALUE!</v>
      </c>
      <c r="IN11" s="0" t="e">
        <f aca="false">AND(#REF!,"AAAAAGv9f/c=")</f>
        <v>#VALUE!</v>
      </c>
      <c r="IO11" s="0" t="e">
        <f aca="false">AND(#REF!,"AAAAAGv9f/g=")</f>
        <v>#VALUE!</v>
      </c>
      <c r="IP11" s="0" t="e">
        <f aca="false">AND(#REF!,"AAAAAGv9f/k=")</f>
        <v>#VALUE!</v>
      </c>
      <c r="IQ11" s="0" t="e">
        <f aca="false">AND(#REF!,"AAAAAGv9f/o=")</f>
        <v>#VALUE!</v>
      </c>
      <c r="IR11" s="0" t="e">
        <f aca="false">AND(#REF!,"AAAAAGv9f/s=")</f>
        <v>#VALUE!</v>
      </c>
      <c r="IS11" s="0" t="e">
        <f aca="false">AND(#REF!,"AAAAAGv9f/w=")</f>
        <v>#VALUE!</v>
      </c>
      <c r="IT11" s="0" t="e">
        <f aca="false">AND(#REF!,"AAAAAGv9f/0=")</f>
        <v>#VALUE!</v>
      </c>
      <c r="IU11" s="0" t="e">
        <f aca="false">AND(#REF!,"AAAAAGv9f/4=")</f>
        <v>#VALUE!</v>
      </c>
      <c r="IV11" s="0" t="e">
        <f aca="false">AND(#REF!,"AAAAAGv9f/8=")</f>
        <v>#VALUE!</v>
      </c>
    </row>
    <row r="12" customFormat="false" ht="16.2" hidden="false" customHeight="false" outlineLevel="0" collapsed="false">
      <c r="A12" s="0" t="e">
        <f aca="false">AND(#REF!,"AAAAADq/fQA=")</f>
        <v>#VALUE!</v>
      </c>
      <c r="B12" s="0" t="e">
        <f aca="false">AND(#REF!,"AAAAADq/fQE=")</f>
        <v>#VALUE!</v>
      </c>
      <c r="C12" s="0" t="e">
        <f aca="false">AND(#REF!,"AAAAADq/fQI=")</f>
        <v>#VALUE!</v>
      </c>
      <c r="D12" s="0" t="e">
        <f aca="false">AND(#REF!,"AAAAADq/fQM=")</f>
        <v>#VALUE!</v>
      </c>
      <c r="E12" s="0" t="e">
        <f aca="false">IF(#REF!,"AAAAADq/fQQ=",0)</f>
        <v>#REF!</v>
      </c>
      <c r="F12" s="0" t="e">
        <f aca="false">AND(#REF!,"AAAAADq/fQU=")</f>
        <v>#VALUE!</v>
      </c>
      <c r="G12" s="0" t="e">
        <f aca="false">AND(#REF!,"AAAAADq/fQY=")</f>
        <v>#VALUE!</v>
      </c>
      <c r="H12" s="0" t="e">
        <f aca="false">AND(#REF!,"AAAAADq/fQc=")</f>
        <v>#VALUE!</v>
      </c>
      <c r="I12" s="0" t="e">
        <f aca="false">AND(#REF!,"AAAAADq/fQg=")</f>
        <v>#VALUE!</v>
      </c>
      <c r="J12" s="0" t="e">
        <f aca="false">AND(#REF!,"AAAAADq/fQk=")</f>
        <v>#VALUE!</v>
      </c>
      <c r="K12" s="0" t="e">
        <f aca="false">AND(#REF!,"AAAAADq/fQo=")</f>
        <v>#VALUE!</v>
      </c>
      <c r="L12" s="0" t="e">
        <f aca="false">AND(#REF!,"AAAAADq/fQs=")</f>
        <v>#VALUE!</v>
      </c>
      <c r="M12" s="0" t="e">
        <f aca="false">AND(#REF!,"AAAAADq/fQw=")</f>
        <v>#VALUE!</v>
      </c>
      <c r="N12" s="0" t="e">
        <f aca="false">AND(#REF!,"AAAAADq/fQ0=")</f>
        <v>#VALUE!</v>
      </c>
      <c r="O12" s="0" t="e">
        <f aca="false">AND(#REF!,"AAAAADq/fQ4=")</f>
        <v>#VALUE!</v>
      </c>
      <c r="P12" s="0" t="e">
        <f aca="false">AND(#REF!,"AAAAADq/fQ8=")</f>
        <v>#VALUE!</v>
      </c>
      <c r="Q12" s="0" t="e">
        <f aca="false">AND(#REF!,"AAAAADq/fRA=")</f>
        <v>#VALUE!</v>
      </c>
      <c r="R12" s="0" t="e">
        <f aca="false">AND(#REF!,"AAAAADq/fRE=")</f>
        <v>#VALUE!</v>
      </c>
      <c r="S12" s="0" t="e">
        <f aca="false">AND(#REF!,"AAAAADq/fRI=")</f>
        <v>#VALUE!</v>
      </c>
      <c r="T12" s="0" t="e">
        <f aca="false">IF(#REF!,"AAAAADq/fRM=",0)</f>
        <v>#REF!</v>
      </c>
      <c r="U12" s="0" t="e">
        <f aca="false">AND(#REF!,"AAAAADq/fRQ=")</f>
        <v>#VALUE!</v>
      </c>
      <c r="V12" s="0" t="e">
        <f aca="false">AND(#REF!,"AAAAADq/fRU=")</f>
        <v>#VALUE!</v>
      </c>
      <c r="W12" s="0" t="e">
        <f aca="false">AND(#REF!,"AAAAADq/fRY=")</f>
        <v>#VALUE!</v>
      </c>
      <c r="X12" s="0" t="e">
        <f aca="false">AND(#REF!,"AAAAADq/fRc=")</f>
        <v>#VALUE!</v>
      </c>
      <c r="Y12" s="0" t="e">
        <f aca="false">AND(#REF!,"AAAAADq/fRg=")</f>
        <v>#VALUE!</v>
      </c>
      <c r="Z12" s="0" t="e">
        <f aca="false">AND(#REF!,"AAAAADq/fRk=")</f>
        <v>#VALUE!</v>
      </c>
      <c r="AA12" s="0" t="e">
        <f aca="false">AND(#REF!,"AAAAADq/fRo=")</f>
        <v>#VALUE!</v>
      </c>
      <c r="AB12" s="0" t="e">
        <f aca="false">AND(#REF!,"AAAAADq/fRs=")</f>
        <v>#VALUE!</v>
      </c>
      <c r="AC12" s="0" t="e">
        <f aca="false">AND(#REF!,"AAAAADq/fRw=")</f>
        <v>#VALUE!</v>
      </c>
      <c r="AD12" s="0" t="e">
        <f aca="false">AND(#REF!,"AAAAADq/fR0=")</f>
        <v>#VALUE!</v>
      </c>
      <c r="AE12" s="0" t="e">
        <f aca="false">AND(#REF!,"AAAAADq/fR4=")</f>
        <v>#VALUE!</v>
      </c>
      <c r="AF12" s="0" t="e">
        <f aca="false">AND(#REF!,"AAAAADq/fR8=")</f>
        <v>#VALUE!</v>
      </c>
      <c r="AG12" s="0" t="e">
        <f aca="false">AND(#REF!,"AAAAADq/fSA=")</f>
        <v>#VALUE!</v>
      </c>
      <c r="AH12" s="0" t="e">
        <f aca="false">AND(#REF!,"AAAAADq/fSE=")</f>
        <v>#VALUE!</v>
      </c>
      <c r="AI12" s="0" t="e">
        <f aca="false">IF(#REF!,"AAAAADq/fSI=",0)</f>
        <v>#REF!</v>
      </c>
      <c r="AJ12" s="0" t="e">
        <f aca="false">AND(#REF!,"AAAAADq/fSM=")</f>
        <v>#VALUE!</v>
      </c>
      <c r="AK12" s="0" t="e">
        <f aca="false">AND(#REF!,"AAAAADq/fSQ=")</f>
        <v>#VALUE!</v>
      </c>
      <c r="AL12" s="0" t="e">
        <f aca="false">AND(#REF!,"AAAAADq/fSU=")</f>
        <v>#VALUE!</v>
      </c>
      <c r="AM12" s="0" t="e">
        <f aca="false">AND(#REF!,"AAAAADq/fSY=")</f>
        <v>#VALUE!</v>
      </c>
      <c r="AN12" s="0" t="e">
        <f aca="false">AND(#REF!,"AAAAADq/fSc=")</f>
        <v>#VALUE!</v>
      </c>
      <c r="AO12" s="0" t="e">
        <f aca="false">AND(#REF!,"AAAAADq/fSg=")</f>
        <v>#VALUE!</v>
      </c>
      <c r="AP12" s="0" t="e">
        <f aca="false">AND(#REF!,"AAAAADq/fSk=")</f>
        <v>#VALUE!</v>
      </c>
      <c r="AQ12" s="0" t="e">
        <f aca="false">AND(#REF!,"AAAAADq/fSo=")</f>
        <v>#VALUE!</v>
      </c>
      <c r="AR12" s="0" t="e">
        <f aca="false">AND(#REF!,"AAAAADq/fSs=")</f>
        <v>#VALUE!</v>
      </c>
      <c r="AS12" s="0" t="e">
        <f aca="false">AND(#REF!,"AAAAADq/fSw=")</f>
        <v>#VALUE!</v>
      </c>
      <c r="AT12" s="0" t="e">
        <f aca="false">AND(#REF!,"AAAAADq/fS0=")</f>
        <v>#VALUE!</v>
      </c>
      <c r="AU12" s="0" t="e">
        <f aca="false">AND(#REF!,"AAAAADq/fS4=")</f>
        <v>#VALUE!</v>
      </c>
      <c r="AV12" s="0" t="e">
        <f aca="false">AND(#REF!,"AAAAADq/fS8=")</f>
        <v>#VALUE!</v>
      </c>
      <c r="AW12" s="0" t="e">
        <f aca="false">AND(#REF!,"AAAAADq/fTA=")</f>
        <v>#VALUE!</v>
      </c>
      <c r="AX12" s="0" t="e">
        <f aca="false">IF(#REF!,"AAAAADq/fTE=",0)</f>
        <v>#REF!</v>
      </c>
      <c r="AY12" s="0" t="e">
        <f aca="false">AND(#REF!,"AAAAADq/fTI=")</f>
        <v>#VALUE!</v>
      </c>
      <c r="AZ12" s="0" t="e">
        <f aca="false">AND(#REF!,"AAAAADq/fTM=")</f>
        <v>#VALUE!</v>
      </c>
      <c r="BA12" s="0" t="e">
        <f aca="false">AND(#REF!,"AAAAADq/fTQ=")</f>
        <v>#VALUE!</v>
      </c>
      <c r="BB12" s="0" t="e">
        <f aca="false">AND(#REF!,"AAAAADq/fTU=")</f>
        <v>#VALUE!</v>
      </c>
      <c r="BC12" s="0" t="e">
        <f aca="false">AND(#REF!,"AAAAADq/fTY=")</f>
        <v>#VALUE!</v>
      </c>
      <c r="BD12" s="0" t="e">
        <f aca="false">AND(#REF!,"AAAAADq/fTc=")</f>
        <v>#VALUE!</v>
      </c>
      <c r="BE12" s="0" t="e">
        <f aca="false">AND(#REF!,"AAAAADq/fTg=")</f>
        <v>#VALUE!</v>
      </c>
      <c r="BF12" s="0" t="e">
        <f aca="false">AND(#REF!,"AAAAADq/fTk=")</f>
        <v>#VALUE!</v>
      </c>
      <c r="BG12" s="0" t="e">
        <f aca="false">AND(#REF!,"AAAAADq/fTo=")</f>
        <v>#VALUE!</v>
      </c>
      <c r="BH12" s="0" t="e">
        <f aca="false">AND(#REF!,"AAAAADq/fTs=")</f>
        <v>#VALUE!</v>
      </c>
      <c r="BI12" s="0" t="e">
        <f aca="false">AND(#REF!,"AAAAADq/fTw=")</f>
        <v>#VALUE!</v>
      </c>
      <c r="BJ12" s="0" t="e">
        <f aca="false">AND(#REF!,"AAAAADq/fT0=")</f>
        <v>#VALUE!</v>
      </c>
      <c r="BK12" s="0" t="e">
        <f aca="false">AND(#REF!,"AAAAADq/fT4=")</f>
        <v>#VALUE!</v>
      </c>
      <c r="BL12" s="0" t="e">
        <f aca="false">AND(#REF!,"AAAAADq/fT8=")</f>
        <v>#VALUE!</v>
      </c>
      <c r="BM12" s="0" t="e">
        <f aca="false">IF(#REF!,"AAAAADq/fUA=",0)</f>
        <v>#REF!</v>
      </c>
      <c r="BN12" s="0" t="e">
        <f aca="false">AND(#REF!,"AAAAADq/fUE=")</f>
        <v>#VALUE!</v>
      </c>
      <c r="BO12" s="0" t="e">
        <f aca="false">AND(#REF!,"AAAAADq/fUI=")</f>
        <v>#VALUE!</v>
      </c>
      <c r="BP12" s="0" t="e">
        <f aca="false">AND(#REF!,"AAAAADq/fUM=")</f>
        <v>#VALUE!</v>
      </c>
      <c r="BQ12" s="0" t="e">
        <f aca="false">AND(#REF!,"AAAAADq/fUQ=")</f>
        <v>#VALUE!</v>
      </c>
      <c r="BR12" s="0" t="e">
        <f aca="false">AND(#REF!,"AAAAADq/fUU=")</f>
        <v>#VALUE!</v>
      </c>
      <c r="BS12" s="0" t="e">
        <f aca="false">AND(#REF!,"AAAAADq/fUY=")</f>
        <v>#VALUE!</v>
      </c>
      <c r="BT12" s="0" t="e">
        <f aca="false">AND(#REF!,"AAAAADq/fUc=")</f>
        <v>#VALUE!</v>
      </c>
      <c r="BU12" s="0" t="e">
        <f aca="false">AND(#REF!,"AAAAADq/fUg=")</f>
        <v>#VALUE!</v>
      </c>
      <c r="BV12" s="0" t="e">
        <f aca="false">AND(#REF!,"AAAAADq/fUk=")</f>
        <v>#VALUE!</v>
      </c>
      <c r="BW12" s="0" t="e">
        <f aca="false">AND(#REF!,"AAAAADq/fUo=")</f>
        <v>#VALUE!</v>
      </c>
      <c r="BX12" s="0" t="e">
        <f aca="false">AND(#REF!,"AAAAADq/fUs=")</f>
        <v>#VALUE!</v>
      </c>
      <c r="BY12" s="0" t="e">
        <f aca="false">AND(#REF!,"AAAAADq/fUw=")</f>
        <v>#VALUE!</v>
      </c>
      <c r="BZ12" s="0" t="e">
        <f aca="false">AND(#REF!,"AAAAADq/fU0=")</f>
        <v>#VALUE!</v>
      </c>
      <c r="CA12" s="0" t="e">
        <f aca="false">AND(#REF!,"AAAAADq/fU4=")</f>
        <v>#VALUE!</v>
      </c>
      <c r="CB12" s="0" t="e">
        <f aca="false">IF(#REF!,"AAAAADq/fU8=",0)</f>
        <v>#REF!</v>
      </c>
      <c r="CC12" s="0" t="e">
        <f aca="false">AND(#REF!,"AAAAADq/fVA=")</f>
        <v>#VALUE!</v>
      </c>
      <c r="CD12" s="0" t="e">
        <f aca="false">AND(#REF!,"AAAAADq/fVE=")</f>
        <v>#VALUE!</v>
      </c>
      <c r="CE12" s="0" t="e">
        <f aca="false">AND(#REF!,"AAAAADq/fVI=")</f>
        <v>#VALUE!</v>
      </c>
      <c r="CF12" s="0" t="e">
        <f aca="false">AND(#REF!,"AAAAADq/fVM=")</f>
        <v>#VALUE!</v>
      </c>
      <c r="CG12" s="0" t="e">
        <f aca="false">AND(#REF!,"AAAAADq/fVQ=")</f>
        <v>#VALUE!</v>
      </c>
      <c r="CH12" s="0" t="e">
        <f aca="false">AND(#REF!,"AAAAADq/fVU=")</f>
        <v>#VALUE!</v>
      </c>
      <c r="CI12" s="0" t="e">
        <f aca="false">AND(#REF!,"AAAAADq/fVY=")</f>
        <v>#VALUE!</v>
      </c>
      <c r="CJ12" s="0" t="e">
        <f aca="false">AND(#REF!,"AAAAADq/fVc=")</f>
        <v>#VALUE!</v>
      </c>
      <c r="CK12" s="0" t="e">
        <f aca="false">AND(#REF!,"AAAAADq/fVg=")</f>
        <v>#VALUE!</v>
      </c>
      <c r="CL12" s="0" t="e">
        <f aca="false">AND(#REF!,"AAAAADq/fVk=")</f>
        <v>#VALUE!</v>
      </c>
      <c r="CM12" s="0" t="e">
        <f aca="false">AND(#REF!,"AAAAADq/fVo=")</f>
        <v>#VALUE!</v>
      </c>
      <c r="CN12" s="0" t="e">
        <f aca="false">AND(#REF!,"AAAAADq/fVs=")</f>
        <v>#VALUE!</v>
      </c>
      <c r="CO12" s="0" t="e">
        <f aca="false">AND(#REF!,"AAAAADq/fVw=")</f>
        <v>#VALUE!</v>
      </c>
      <c r="CP12" s="0" t="e">
        <f aca="false">AND(#REF!,"AAAAADq/fV0=")</f>
        <v>#VALUE!</v>
      </c>
      <c r="CQ12" s="0" t="e">
        <f aca="false">IF(#REF!,"AAAAADq/fV4=",0)</f>
        <v>#REF!</v>
      </c>
      <c r="CR12" s="0" t="e">
        <f aca="false">AND(#REF!,"AAAAADq/fV8=")</f>
        <v>#VALUE!</v>
      </c>
      <c r="CS12" s="0" t="e">
        <f aca="false">AND(#REF!,"AAAAADq/fWA=")</f>
        <v>#VALUE!</v>
      </c>
      <c r="CT12" s="0" t="e">
        <f aca="false">AND(#REF!,"AAAAADq/fWE=")</f>
        <v>#VALUE!</v>
      </c>
      <c r="CU12" s="0" t="e">
        <f aca="false">AND(#REF!,"AAAAADq/fWI=")</f>
        <v>#VALUE!</v>
      </c>
      <c r="CV12" s="0" t="e">
        <f aca="false">AND(#REF!,"AAAAADq/fWM=")</f>
        <v>#VALUE!</v>
      </c>
      <c r="CW12" s="0" t="e">
        <f aca="false">AND(#REF!,"AAAAADq/fWQ=")</f>
        <v>#VALUE!</v>
      </c>
      <c r="CX12" s="0" t="e">
        <f aca="false">AND(#REF!,"AAAAADq/fWU=")</f>
        <v>#VALUE!</v>
      </c>
      <c r="CY12" s="0" t="e">
        <f aca="false">AND(#REF!,"AAAAADq/fWY=")</f>
        <v>#VALUE!</v>
      </c>
      <c r="CZ12" s="0" t="e">
        <f aca="false">AND(#REF!,"AAAAADq/fWc=")</f>
        <v>#VALUE!</v>
      </c>
      <c r="DA12" s="0" t="e">
        <f aca="false">AND(#REF!,"AAAAADq/fWg=")</f>
        <v>#VALUE!</v>
      </c>
      <c r="DB12" s="0" t="e">
        <f aca="false">AND(#REF!,"AAAAADq/fWk=")</f>
        <v>#VALUE!</v>
      </c>
      <c r="DC12" s="0" t="e">
        <f aca="false">AND(#REF!,"AAAAADq/fWo=")</f>
        <v>#VALUE!</v>
      </c>
      <c r="DD12" s="0" t="e">
        <f aca="false">AND(#REF!,"AAAAADq/fWs=")</f>
        <v>#VALUE!</v>
      </c>
      <c r="DE12" s="0" t="e">
        <f aca="false">AND(#REF!,"AAAAADq/fWw=")</f>
        <v>#VALUE!</v>
      </c>
      <c r="DF12" s="0" t="e">
        <f aca="false">IF(#REF!,"AAAAADq/fW0=",0)</f>
        <v>#REF!</v>
      </c>
      <c r="DG12" s="0" t="e">
        <f aca="false">AND(#REF!,"AAAAADq/fW4=")</f>
        <v>#VALUE!</v>
      </c>
      <c r="DH12" s="0" t="e">
        <f aca="false">AND(#REF!,"AAAAADq/fW8=")</f>
        <v>#VALUE!</v>
      </c>
      <c r="DI12" s="0" t="e">
        <f aca="false">AND(#REF!,"AAAAADq/fXA=")</f>
        <v>#VALUE!</v>
      </c>
      <c r="DJ12" s="0" t="e">
        <f aca="false">AND(#REF!,"AAAAADq/fXE=")</f>
        <v>#VALUE!</v>
      </c>
      <c r="DK12" s="0" t="e">
        <f aca="false">AND(#REF!,"AAAAADq/fXI=")</f>
        <v>#VALUE!</v>
      </c>
      <c r="DL12" s="0" t="e">
        <f aca="false">AND(#REF!,"AAAAADq/fXM=")</f>
        <v>#VALUE!</v>
      </c>
      <c r="DM12" s="0" t="e">
        <f aca="false">AND(#REF!,"AAAAADq/fXQ=")</f>
        <v>#VALUE!</v>
      </c>
      <c r="DN12" s="0" t="e">
        <f aca="false">AND(#REF!,"AAAAADq/fXU=")</f>
        <v>#VALUE!</v>
      </c>
      <c r="DO12" s="0" t="e">
        <f aca="false">AND(#REF!,"AAAAADq/fXY=")</f>
        <v>#VALUE!</v>
      </c>
      <c r="DP12" s="0" t="e">
        <f aca="false">AND(#REF!,"AAAAADq/fXc=")</f>
        <v>#VALUE!</v>
      </c>
      <c r="DQ12" s="0" t="e">
        <f aca="false">AND(#REF!,"AAAAADq/fXg=")</f>
        <v>#VALUE!</v>
      </c>
      <c r="DR12" s="0" t="e">
        <f aca="false">AND(#REF!,"AAAAADq/fXk=")</f>
        <v>#VALUE!</v>
      </c>
      <c r="DS12" s="0" t="e">
        <f aca="false">AND(#REF!,"AAAAADq/fXo=")</f>
        <v>#VALUE!</v>
      </c>
      <c r="DT12" s="0" t="e">
        <f aca="false">AND(#REF!,"AAAAADq/fXs=")</f>
        <v>#VALUE!</v>
      </c>
      <c r="DU12" s="0" t="e">
        <f aca="false">IF(#REF!,"AAAAADq/fXw=",0)</f>
        <v>#REF!</v>
      </c>
      <c r="DV12" s="0" t="e">
        <f aca="false">AND(#REF!,"AAAAADq/fX0=")</f>
        <v>#VALUE!</v>
      </c>
      <c r="DW12" s="0" t="e">
        <f aca="false">AND(#REF!,"AAAAADq/fX4=")</f>
        <v>#VALUE!</v>
      </c>
      <c r="DX12" s="0" t="e">
        <f aca="false">AND(#REF!,"AAAAADq/fX8=")</f>
        <v>#VALUE!</v>
      </c>
      <c r="DY12" s="0" t="e">
        <f aca="false">AND(#REF!,"AAAAADq/fYA=")</f>
        <v>#VALUE!</v>
      </c>
      <c r="DZ12" s="0" t="e">
        <f aca="false">AND(#REF!,"AAAAADq/fYE=")</f>
        <v>#VALUE!</v>
      </c>
      <c r="EA12" s="0" t="e">
        <f aca="false">AND(#REF!,"AAAAADq/fYI=")</f>
        <v>#VALUE!</v>
      </c>
      <c r="EB12" s="0" t="e">
        <f aca="false">AND(#REF!,"AAAAADq/fYM=")</f>
        <v>#VALUE!</v>
      </c>
      <c r="EC12" s="0" t="e">
        <f aca="false">AND(#REF!,"AAAAADq/fYQ=")</f>
        <v>#VALUE!</v>
      </c>
      <c r="ED12" s="0" t="e">
        <f aca="false">AND(#REF!,"AAAAADq/fYU=")</f>
        <v>#VALUE!</v>
      </c>
      <c r="EE12" s="0" t="e">
        <f aca="false">AND(#REF!,"AAAAADq/fYY=")</f>
        <v>#VALUE!</v>
      </c>
      <c r="EF12" s="0" t="e">
        <f aca="false">AND(#REF!,"AAAAADq/fYc=")</f>
        <v>#VALUE!</v>
      </c>
      <c r="EG12" s="0" t="e">
        <f aca="false">AND(#REF!,"AAAAADq/fYg=")</f>
        <v>#VALUE!</v>
      </c>
      <c r="EH12" s="0" t="e">
        <f aca="false">AND(#REF!,"AAAAADq/fYk=")</f>
        <v>#VALUE!</v>
      </c>
      <c r="EI12" s="0" t="e">
        <f aca="false">AND(#REF!,"AAAAADq/fYo=")</f>
        <v>#VALUE!</v>
      </c>
      <c r="EJ12" s="0" t="e">
        <f aca="false">IF(#REF!,"AAAAADq/fYs=",0)</f>
        <v>#REF!</v>
      </c>
      <c r="EK12" s="0" t="e">
        <f aca="false">AND(#REF!,"AAAAADq/fYw=")</f>
        <v>#VALUE!</v>
      </c>
      <c r="EL12" s="0" t="e">
        <f aca="false">AND(#REF!,"AAAAADq/fY0=")</f>
        <v>#VALUE!</v>
      </c>
      <c r="EM12" s="0" t="e">
        <f aca="false">AND(#REF!,"AAAAADq/fY4=")</f>
        <v>#VALUE!</v>
      </c>
      <c r="EN12" s="0" t="e">
        <f aca="false">AND(#REF!,"AAAAADq/fY8=")</f>
        <v>#VALUE!</v>
      </c>
      <c r="EO12" s="0" t="e">
        <f aca="false">AND(#REF!,"AAAAADq/fZA=")</f>
        <v>#VALUE!</v>
      </c>
      <c r="EP12" s="0" t="e">
        <f aca="false">AND(#REF!,"AAAAADq/fZE=")</f>
        <v>#VALUE!</v>
      </c>
      <c r="EQ12" s="0" t="e">
        <f aca="false">AND(#REF!,"AAAAADq/fZI=")</f>
        <v>#VALUE!</v>
      </c>
      <c r="ER12" s="0" t="e">
        <f aca="false">AND(#REF!,"AAAAADq/fZM=")</f>
        <v>#VALUE!</v>
      </c>
      <c r="ES12" s="0" t="e">
        <f aca="false">AND(#REF!,"AAAAADq/fZQ=")</f>
        <v>#VALUE!</v>
      </c>
      <c r="ET12" s="0" t="e">
        <f aca="false">AND(#REF!,"AAAAADq/fZU=")</f>
        <v>#VALUE!</v>
      </c>
      <c r="EU12" s="0" t="e">
        <f aca="false">AND(#REF!,"AAAAADq/fZY=")</f>
        <v>#VALUE!</v>
      </c>
      <c r="EV12" s="0" t="e">
        <f aca="false">AND(#REF!,"AAAAADq/fZc=")</f>
        <v>#VALUE!</v>
      </c>
      <c r="EW12" s="0" t="e">
        <f aca="false">AND(#REF!,"AAAAADq/fZg=")</f>
        <v>#VALUE!</v>
      </c>
      <c r="EX12" s="0" t="e">
        <f aca="false">AND(#REF!,"AAAAADq/fZk=")</f>
        <v>#VALUE!</v>
      </c>
      <c r="EY12" s="0" t="e">
        <f aca="false">IF(#REF!,"AAAAADq/fZo=",0)</f>
        <v>#REF!</v>
      </c>
      <c r="EZ12" s="0" t="e">
        <f aca="false">AND(#REF!,"AAAAADq/fZs=")</f>
        <v>#VALUE!</v>
      </c>
      <c r="FA12" s="0" t="e">
        <f aca="false">AND(#REF!,"AAAAADq/fZw=")</f>
        <v>#VALUE!</v>
      </c>
      <c r="FB12" s="0" t="e">
        <f aca="false">AND(#REF!,"AAAAADq/fZ0=")</f>
        <v>#VALUE!</v>
      </c>
      <c r="FC12" s="0" t="e">
        <f aca="false">AND(#REF!,"AAAAADq/fZ4=")</f>
        <v>#VALUE!</v>
      </c>
      <c r="FD12" s="0" t="e">
        <f aca="false">AND(#REF!,"AAAAADq/fZ8=")</f>
        <v>#VALUE!</v>
      </c>
      <c r="FE12" s="0" t="e">
        <f aca="false">AND(#REF!,"AAAAADq/faA=")</f>
        <v>#VALUE!</v>
      </c>
      <c r="FF12" s="0" t="e">
        <f aca="false">AND(#REF!,"AAAAADq/faE=")</f>
        <v>#VALUE!</v>
      </c>
      <c r="FG12" s="0" t="e">
        <f aca="false">AND(#REF!,"AAAAADq/faI=")</f>
        <v>#VALUE!</v>
      </c>
      <c r="FH12" s="0" t="e">
        <f aca="false">AND(#REF!,"AAAAADq/faM=")</f>
        <v>#VALUE!</v>
      </c>
      <c r="FI12" s="0" t="e">
        <f aca="false">AND(#REF!,"AAAAADq/faQ=")</f>
        <v>#VALUE!</v>
      </c>
      <c r="FJ12" s="0" t="e">
        <f aca="false">AND(#REF!,"AAAAADq/faU=")</f>
        <v>#VALUE!</v>
      </c>
      <c r="FK12" s="0" t="e">
        <f aca="false">AND(#REF!,"AAAAADq/faY=")</f>
        <v>#VALUE!</v>
      </c>
      <c r="FL12" s="0" t="e">
        <f aca="false">AND(#REF!,"AAAAADq/fac=")</f>
        <v>#VALUE!</v>
      </c>
      <c r="FM12" s="0" t="e">
        <f aca="false">AND(#REF!,"AAAAADq/fag=")</f>
        <v>#VALUE!</v>
      </c>
      <c r="FN12" s="0" t="e">
        <f aca="false">IF(#REF!,"AAAAADq/fak=",0)</f>
        <v>#REF!</v>
      </c>
      <c r="FO12" s="0" t="e">
        <f aca="false">AND(#REF!,"AAAAADq/fao=")</f>
        <v>#VALUE!</v>
      </c>
      <c r="FP12" s="0" t="e">
        <f aca="false">AND(#REF!,"AAAAADq/fas=")</f>
        <v>#VALUE!</v>
      </c>
      <c r="FQ12" s="0" t="e">
        <f aca="false">AND(#REF!,"AAAAADq/faw=")</f>
        <v>#VALUE!</v>
      </c>
      <c r="FR12" s="0" t="e">
        <f aca="false">AND(#REF!,"AAAAADq/fa0=")</f>
        <v>#VALUE!</v>
      </c>
      <c r="FS12" s="0" t="e">
        <f aca="false">AND(#REF!,"AAAAADq/fa4=")</f>
        <v>#VALUE!</v>
      </c>
      <c r="FT12" s="0" t="e">
        <f aca="false">AND(#REF!,"AAAAADq/fa8=")</f>
        <v>#VALUE!</v>
      </c>
      <c r="FU12" s="0" t="e">
        <f aca="false">AND(#REF!,"AAAAADq/fbA=")</f>
        <v>#VALUE!</v>
      </c>
      <c r="FV12" s="0" t="e">
        <f aca="false">AND(#REF!,"AAAAADq/fbE=")</f>
        <v>#VALUE!</v>
      </c>
      <c r="FW12" s="0" t="e">
        <f aca="false">AND(#REF!,"AAAAADq/fbI=")</f>
        <v>#VALUE!</v>
      </c>
      <c r="FX12" s="0" t="e">
        <f aca="false">AND(#REF!,"AAAAADq/fbM=")</f>
        <v>#VALUE!</v>
      </c>
      <c r="FY12" s="0" t="e">
        <f aca="false">AND(#REF!,"AAAAADq/fbQ=")</f>
        <v>#VALUE!</v>
      </c>
      <c r="FZ12" s="0" t="e">
        <f aca="false">AND(#REF!,"AAAAADq/fbU=")</f>
        <v>#VALUE!</v>
      </c>
      <c r="GA12" s="0" t="e">
        <f aca="false">AND(#REF!,"AAAAADq/fbY=")</f>
        <v>#VALUE!</v>
      </c>
      <c r="GB12" s="0" t="e">
        <f aca="false">AND(#REF!,"AAAAADq/fbc=")</f>
        <v>#VALUE!</v>
      </c>
      <c r="GC12" s="0" t="e">
        <f aca="false">IF(#REF!,"AAAAADq/fbg=",0)</f>
        <v>#REF!</v>
      </c>
      <c r="GD12" s="0" t="e">
        <f aca="false">AND(#REF!,"AAAAADq/fbk=")</f>
        <v>#VALUE!</v>
      </c>
      <c r="GE12" s="0" t="e">
        <f aca="false">AND(#REF!,"AAAAADq/fbo=")</f>
        <v>#VALUE!</v>
      </c>
      <c r="GF12" s="0" t="e">
        <f aca="false">AND(#REF!,"AAAAADq/fbs=")</f>
        <v>#VALUE!</v>
      </c>
      <c r="GG12" s="0" t="e">
        <f aca="false">AND(#REF!,"AAAAADq/fbw=")</f>
        <v>#VALUE!</v>
      </c>
      <c r="GH12" s="0" t="e">
        <f aca="false">AND(#REF!,"AAAAADq/fb0=")</f>
        <v>#VALUE!</v>
      </c>
      <c r="GI12" s="0" t="e">
        <f aca="false">AND(#REF!,"AAAAADq/fb4=")</f>
        <v>#VALUE!</v>
      </c>
      <c r="GJ12" s="0" t="e">
        <f aca="false">AND(#REF!,"AAAAADq/fb8=")</f>
        <v>#VALUE!</v>
      </c>
      <c r="GK12" s="0" t="e">
        <f aca="false">AND(#REF!,"AAAAADq/fcA=")</f>
        <v>#VALUE!</v>
      </c>
      <c r="GL12" s="0" t="e">
        <f aca="false">AND(#REF!,"AAAAADq/fcE=")</f>
        <v>#VALUE!</v>
      </c>
      <c r="GM12" s="0" t="e">
        <f aca="false">AND(#REF!,"AAAAADq/fcI=")</f>
        <v>#VALUE!</v>
      </c>
      <c r="GN12" s="0" t="e">
        <f aca="false">AND(#REF!,"AAAAADq/fcM=")</f>
        <v>#VALUE!</v>
      </c>
      <c r="GO12" s="0" t="e">
        <f aca="false">AND(#REF!,"AAAAADq/fcQ=")</f>
        <v>#VALUE!</v>
      </c>
      <c r="GP12" s="0" t="e">
        <f aca="false">AND(#REF!,"AAAAADq/fcU=")</f>
        <v>#VALUE!</v>
      </c>
      <c r="GQ12" s="0" t="e">
        <f aca="false">AND(#REF!,"AAAAADq/fcY=")</f>
        <v>#VALUE!</v>
      </c>
      <c r="GR12" s="0" t="e">
        <f aca="false">IF(#REF!,"AAAAADq/fcc=",0)</f>
        <v>#REF!</v>
      </c>
      <c r="GS12" s="0" t="e">
        <f aca="false">AND(#REF!,"AAAAADq/fcg=")</f>
        <v>#VALUE!</v>
      </c>
      <c r="GT12" s="0" t="e">
        <f aca="false">AND(#REF!,"AAAAADq/fck=")</f>
        <v>#VALUE!</v>
      </c>
      <c r="GU12" s="0" t="e">
        <f aca="false">AND(#REF!,"AAAAADq/fco=")</f>
        <v>#VALUE!</v>
      </c>
      <c r="GV12" s="0" t="e">
        <f aca="false">AND(#REF!,"AAAAADq/fcs=")</f>
        <v>#VALUE!</v>
      </c>
      <c r="GW12" s="0" t="e">
        <f aca="false">AND(#REF!,"AAAAADq/fcw=")</f>
        <v>#VALUE!</v>
      </c>
      <c r="GX12" s="0" t="e">
        <f aca="false">AND(#REF!,"AAAAADq/fc0=")</f>
        <v>#VALUE!</v>
      </c>
      <c r="GY12" s="0" t="e">
        <f aca="false">AND(#REF!,"AAAAADq/fc4=")</f>
        <v>#VALUE!</v>
      </c>
      <c r="GZ12" s="0" t="e">
        <f aca="false">AND(#REF!,"AAAAADq/fc8=")</f>
        <v>#VALUE!</v>
      </c>
      <c r="HA12" s="0" t="e">
        <f aca="false">AND(#REF!,"AAAAADq/fdA=")</f>
        <v>#VALUE!</v>
      </c>
      <c r="HB12" s="0" t="e">
        <f aca="false">AND(#REF!,"AAAAADq/fdE=")</f>
        <v>#VALUE!</v>
      </c>
      <c r="HC12" s="0" t="e">
        <f aca="false">AND(#REF!,"AAAAADq/fdI=")</f>
        <v>#VALUE!</v>
      </c>
      <c r="HD12" s="0" t="e">
        <f aca="false">AND(#REF!,"AAAAADq/fdM=")</f>
        <v>#VALUE!</v>
      </c>
      <c r="HE12" s="0" t="e">
        <f aca="false">AND(#REF!,"AAAAADq/fdQ=")</f>
        <v>#VALUE!</v>
      </c>
      <c r="HF12" s="0" t="e">
        <f aca="false">AND(#REF!,"AAAAADq/fdU=")</f>
        <v>#VALUE!</v>
      </c>
      <c r="HG12" s="0" t="e">
        <f aca="false">IF(#REF!,"AAAAADq/fdY=",0)</f>
        <v>#REF!</v>
      </c>
      <c r="HH12" s="0" t="e">
        <f aca="false">AND(#REF!,"AAAAADq/fdc=")</f>
        <v>#VALUE!</v>
      </c>
      <c r="HI12" s="0" t="e">
        <f aca="false">AND(#REF!,"AAAAADq/fdg=")</f>
        <v>#VALUE!</v>
      </c>
      <c r="HJ12" s="0" t="e">
        <f aca="false">AND(#REF!,"AAAAADq/fdk=")</f>
        <v>#VALUE!</v>
      </c>
      <c r="HK12" s="0" t="e">
        <f aca="false">AND(#REF!,"AAAAADq/fdo=")</f>
        <v>#VALUE!</v>
      </c>
      <c r="HL12" s="0" t="e">
        <f aca="false">AND(#REF!,"AAAAADq/fds=")</f>
        <v>#VALUE!</v>
      </c>
      <c r="HM12" s="0" t="e">
        <f aca="false">AND(#REF!,"AAAAADq/fdw=")</f>
        <v>#VALUE!</v>
      </c>
      <c r="HN12" s="0" t="e">
        <f aca="false">AND(#REF!,"AAAAADq/fd0=")</f>
        <v>#VALUE!</v>
      </c>
      <c r="HO12" s="0" t="e">
        <f aca="false">AND(#REF!,"AAAAADq/fd4=")</f>
        <v>#VALUE!</v>
      </c>
      <c r="HP12" s="0" t="e">
        <f aca="false">AND(#REF!,"AAAAADq/fd8=")</f>
        <v>#VALUE!</v>
      </c>
      <c r="HQ12" s="0" t="e">
        <f aca="false">AND(#REF!,"AAAAADq/feA=")</f>
        <v>#VALUE!</v>
      </c>
      <c r="HR12" s="0" t="e">
        <f aca="false">AND(#REF!,"AAAAADq/feE=")</f>
        <v>#VALUE!</v>
      </c>
      <c r="HS12" s="0" t="e">
        <f aca="false">AND(#REF!,"AAAAADq/feI=")</f>
        <v>#VALUE!</v>
      </c>
      <c r="HT12" s="0" t="e">
        <f aca="false">AND(#REF!,"AAAAADq/feM=")</f>
        <v>#VALUE!</v>
      </c>
      <c r="HU12" s="0" t="e">
        <f aca="false">AND(#REF!,"AAAAADq/feQ=")</f>
        <v>#VALUE!</v>
      </c>
      <c r="HV12" s="0" t="e">
        <f aca="false">IF(#REF!,"AAAAADq/feU=",0)</f>
        <v>#REF!</v>
      </c>
      <c r="HW12" s="0" t="e">
        <f aca="false">AND(#REF!,"AAAAADq/feY=")</f>
        <v>#VALUE!</v>
      </c>
      <c r="HX12" s="0" t="e">
        <f aca="false">AND(#REF!,"AAAAADq/fec=")</f>
        <v>#VALUE!</v>
      </c>
      <c r="HY12" s="0" t="e">
        <f aca="false">AND(#REF!,"AAAAADq/feg=")</f>
        <v>#VALUE!</v>
      </c>
      <c r="HZ12" s="0" t="e">
        <f aca="false">AND(#REF!,"AAAAADq/fek=")</f>
        <v>#VALUE!</v>
      </c>
      <c r="IA12" s="0" t="e">
        <f aca="false">AND(#REF!,"AAAAADq/feo=")</f>
        <v>#VALUE!</v>
      </c>
      <c r="IB12" s="0" t="e">
        <f aca="false">AND(#REF!,"AAAAADq/fes=")</f>
        <v>#VALUE!</v>
      </c>
      <c r="IC12" s="0" t="e">
        <f aca="false">AND(#REF!,"AAAAADq/few=")</f>
        <v>#VALUE!</v>
      </c>
      <c r="ID12" s="0" t="e">
        <f aca="false">AND(#REF!,"AAAAADq/fe0=")</f>
        <v>#VALUE!</v>
      </c>
      <c r="IE12" s="0" t="e">
        <f aca="false">AND(#REF!,"AAAAADq/fe4=")</f>
        <v>#VALUE!</v>
      </c>
      <c r="IF12" s="0" t="e">
        <f aca="false">AND(#REF!,"AAAAADq/fe8=")</f>
        <v>#VALUE!</v>
      </c>
      <c r="IG12" s="0" t="e">
        <f aca="false">AND(#REF!,"AAAAADq/ffA=")</f>
        <v>#VALUE!</v>
      </c>
      <c r="IH12" s="0" t="e">
        <f aca="false">AND(#REF!,"AAAAADq/ffE=")</f>
        <v>#VALUE!</v>
      </c>
      <c r="II12" s="0" t="e">
        <f aca="false">AND(#REF!,"AAAAADq/ffI=")</f>
        <v>#VALUE!</v>
      </c>
      <c r="IJ12" s="0" t="e">
        <f aca="false">AND(#REF!,"AAAAADq/ffM=")</f>
        <v>#VALUE!</v>
      </c>
      <c r="IK12" s="0" t="e">
        <f aca="false">IF(#REF!,"AAAAADq/ffQ=",0)</f>
        <v>#REF!</v>
      </c>
      <c r="IL12" s="0" t="e">
        <f aca="false">AND(#REF!,"AAAAADq/ffU=")</f>
        <v>#VALUE!</v>
      </c>
      <c r="IM12" s="0" t="e">
        <f aca="false">AND(#REF!,"AAAAADq/ffY=")</f>
        <v>#VALUE!</v>
      </c>
      <c r="IN12" s="0" t="e">
        <f aca="false">AND(#REF!,"AAAAADq/ffc=")</f>
        <v>#VALUE!</v>
      </c>
      <c r="IO12" s="0" t="e">
        <f aca="false">AND(#REF!,"AAAAADq/ffg=")</f>
        <v>#VALUE!</v>
      </c>
      <c r="IP12" s="0" t="e">
        <f aca="false">AND(#REF!,"AAAAADq/ffk=")</f>
        <v>#VALUE!</v>
      </c>
      <c r="IQ12" s="0" t="e">
        <f aca="false">AND(#REF!,"AAAAADq/ffo=")</f>
        <v>#VALUE!</v>
      </c>
      <c r="IR12" s="0" t="e">
        <f aca="false">AND(#REF!,"AAAAADq/ffs=")</f>
        <v>#VALUE!</v>
      </c>
      <c r="IS12" s="0" t="e">
        <f aca="false">AND(#REF!,"AAAAADq/ffw=")</f>
        <v>#VALUE!</v>
      </c>
      <c r="IT12" s="0" t="e">
        <f aca="false">AND(#REF!,"AAAAADq/ff0=")</f>
        <v>#VALUE!</v>
      </c>
      <c r="IU12" s="0" t="e">
        <f aca="false">AND(#REF!,"AAAAADq/ff4=")</f>
        <v>#VALUE!</v>
      </c>
      <c r="IV12" s="0" t="e">
        <f aca="false">AND(#REF!,"AAAAADq/ff8=")</f>
        <v>#VALUE!</v>
      </c>
    </row>
    <row r="13" customFormat="false" ht="16.2" hidden="false" customHeight="false" outlineLevel="0" collapsed="false">
      <c r="A13" s="0" t="e">
        <f aca="false">AND(#REF!,"AAAAAG/7ywA=")</f>
        <v>#VALUE!</v>
      </c>
      <c r="B13" s="0" t="e">
        <f aca="false">AND(#REF!,"AAAAAG/7ywE=")</f>
        <v>#VALUE!</v>
      </c>
      <c r="C13" s="0" t="e">
        <f aca="false">AND(#REF!,"AAAAAG/7ywI=")</f>
        <v>#VALUE!</v>
      </c>
      <c r="D13" s="0" t="e">
        <f aca="false">IF(#REF!,"AAAAAG/7ywM=",0)</f>
        <v>#REF!</v>
      </c>
      <c r="E13" s="0" t="e">
        <f aca="false">AND(#REF!,"AAAAAG/7ywQ=")</f>
        <v>#VALUE!</v>
      </c>
      <c r="F13" s="0" t="e">
        <f aca="false">AND(#REF!,"AAAAAG/7ywU=")</f>
        <v>#VALUE!</v>
      </c>
      <c r="G13" s="0" t="e">
        <f aca="false">AND(#REF!,"AAAAAG/7ywY=")</f>
        <v>#VALUE!</v>
      </c>
      <c r="H13" s="0" t="e">
        <f aca="false">AND(#REF!,"AAAAAG/7ywc=")</f>
        <v>#VALUE!</v>
      </c>
      <c r="I13" s="0" t="e">
        <f aca="false">AND(#REF!,"AAAAAG/7ywg=")</f>
        <v>#VALUE!</v>
      </c>
      <c r="J13" s="0" t="e">
        <f aca="false">AND(#REF!,"AAAAAG/7ywk=")</f>
        <v>#VALUE!</v>
      </c>
      <c r="K13" s="0" t="e">
        <f aca="false">AND(#REF!,"AAAAAG/7ywo=")</f>
        <v>#VALUE!</v>
      </c>
      <c r="L13" s="0" t="e">
        <f aca="false">AND(#REF!,"AAAAAG/7yws=")</f>
        <v>#VALUE!</v>
      </c>
      <c r="M13" s="0" t="e">
        <f aca="false">AND(#REF!,"AAAAAG/7yww=")</f>
        <v>#VALUE!</v>
      </c>
      <c r="N13" s="0" t="e">
        <f aca="false">AND(#REF!,"AAAAAG/7yw0=")</f>
        <v>#VALUE!</v>
      </c>
      <c r="O13" s="0" t="e">
        <f aca="false">AND(#REF!,"AAAAAG/7yw4=")</f>
        <v>#VALUE!</v>
      </c>
      <c r="P13" s="0" t="e">
        <f aca="false">AND(#REF!,"AAAAAG/7yw8=")</f>
        <v>#VALUE!</v>
      </c>
      <c r="Q13" s="0" t="e">
        <f aca="false">AND(#REF!,"AAAAAG/7yxA=")</f>
        <v>#VALUE!</v>
      </c>
      <c r="R13" s="0" t="e">
        <f aca="false">AND(#REF!,"AAAAAG/7yxE=")</f>
        <v>#VALUE!</v>
      </c>
      <c r="S13" s="0" t="e">
        <f aca="false">IF(#REF!,"AAAAAG/7yxI=",0)</f>
        <v>#REF!</v>
      </c>
      <c r="T13" s="0" t="e">
        <f aca="false">AND(#REF!,"AAAAAG/7yxM=")</f>
        <v>#VALUE!</v>
      </c>
      <c r="U13" s="0" t="e">
        <f aca="false">AND(#REF!,"AAAAAG/7yxQ=")</f>
        <v>#VALUE!</v>
      </c>
      <c r="V13" s="0" t="e">
        <f aca="false">AND(#REF!,"AAAAAG/7yxU=")</f>
        <v>#VALUE!</v>
      </c>
      <c r="W13" s="0" t="e">
        <f aca="false">AND(#REF!,"AAAAAG/7yxY=")</f>
        <v>#VALUE!</v>
      </c>
      <c r="X13" s="0" t="e">
        <f aca="false">AND(#REF!,"AAAAAG/7yxc=")</f>
        <v>#VALUE!</v>
      </c>
      <c r="Y13" s="0" t="e">
        <f aca="false">AND(#REF!,"AAAAAG/7yxg=")</f>
        <v>#VALUE!</v>
      </c>
      <c r="Z13" s="0" t="e">
        <f aca="false">AND(#REF!,"AAAAAG/7yxk=")</f>
        <v>#VALUE!</v>
      </c>
      <c r="AA13" s="0" t="e">
        <f aca="false">AND(#REF!,"AAAAAG/7yxo=")</f>
        <v>#VALUE!</v>
      </c>
      <c r="AB13" s="0" t="e">
        <f aca="false">AND(#REF!,"AAAAAG/7yxs=")</f>
        <v>#VALUE!</v>
      </c>
      <c r="AC13" s="0" t="e">
        <f aca="false">AND(#REF!,"AAAAAG/7yxw=")</f>
        <v>#VALUE!</v>
      </c>
      <c r="AD13" s="0" t="e">
        <f aca="false">AND(#REF!,"AAAAAG/7yx0=")</f>
        <v>#VALUE!</v>
      </c>
      <c r="AE13" s="0" t="e">
        <f aca="false">AND(#REF!,"AAAAAG/7yx4=")</f>
        <v>#VALUE!</v>
      </c>
      <c r="AF13" s="0" t="e">
        <f aca="false">AND(#REF!,"AAAAAG/7yx8=")</f>
        <v>#VALUE!</v>
      </c>
      <c r="AG13" s="0" t="e">
        <f aca="false">AND(#REF!,"AAAAAG/7yyA=")</f>
        <v>#VALUE!</v>
      </c>
      <c r="AH13" s="0" t="e">
        <f aca="false">IF(#REF!,"AAAAAG/7yyE=",0)</f>
        <v>#REF!</v>
      </c>
      <c r="AI13" s="0" t="e">
        <f aca="false">AND(#REF!,"AAAAAG/7yyI=")</f>
        <v>#VALUE!</v>
      </c>
      <c r="AJ13" s="0" t="e">
        <f aca="false">AND(#REF!,"AAAAAG/7yyM=")</f>
        <v>#VALUE!</v>
      </c>
      <c r="AK13" s="0" t="e">
        <f aca="false">AND(#REF!,"AAAAAG/7yyQ=")</f>
        <v>#VALUE!</v>
      </c>
      <c r="AL13" s="0" t="e">
        <f aca="false">AND(#REF!,"AAAAAG/7yyU=")</f>
        <v>#VALUE!</v>
      </c>
      <c r="AM13" s="0" t="e">
        <f aca="false">AND(#REF!,"AAAAAG/7yyY=")</f>
        <v>#VALUE!</v>
      </c>
      <c r="AN13" s="0" t="e">
        <f aca="false">AND(#REF!,"AAAAAG/7yyc=")</f>
        <v>#VALUE!</v>
      </c>
      <c r="AO13" s="0" t="e">
        <f aca="false">AND(#REF!,"AAAAAG/7yyg=")</f>
        <v>#VALUE!</v>
      </c>
      <c r="AP13" s="0" t="e">
        <f aca="false">AND(#REF!,"AAAAAG/7yyk=")</f>
        <v>#VALUE!</v>
      </c>
      <c r="AQ13" s="0" t="e">
        <f aca="false">AND(#REF!,"AAAAAG/7yyo=")</f>
        <v>#VALUE!</v>
      </c>
      <c r="AR13" s="0" t="e">
        <f aca="false">AND(#REF!,"AAAAAG/7yys=")</f>
        <v>#VALUE!</v>
      </c>
      <c r="AS13" s="0" t="e">
        <f aca="false">AND(#REF!,"AAAAAG/7yyw=")</f>
        <v>#VALUE!</v>
      </c>
      <c r="AT13" s="0" t="e">
        <f aca="false">AND(#REF!,"AAAAAG/7yy0=")</f>
        <v>#VALUE!</v>
      </c>
      <c r="AU13" s="0" t="e">
        <f aca="false">AND(#REF!,"AAAAAG/7yy4=")</f>
        <v>#VALUE!</v>
      </c>
      <c r="AV13" s="0" t="e">
        <f aca="false">AND(#REF!,"AAAAAG/7yy8=")</f>
        <v>#VALUE!</v>
      </c>
      <c r="AW13" s="0" t="e">
        <f aca="false">IF(#REF!,"AAAAAG/7yzA=",0)</f>
        <v>#REF!</v>
      </c>
      <c r="AX13" s="0" t="e">
        <f aca="false">AND(#REF!,"AAAAAG/7yzE=")</f>
        <v>#VALUE!</v>
      </c>
      <c r="AY13" s="0" t="e">
        <f aca="false">AND(#REF!,"AAAAAG/7yzI=")</f>
        <v>#VALUE!</v>
      </c>
      <c r="AZ13" s="0" t="e">
        <f aca="false">AND(#REF!,"AAAAAG/7yzM=")</f>
        <v>#VALUE!</v>
      </c>
      <c r="BA13" s="0" t="e">
        <f aca="false">AND(#REF!,"AAAAAG/7yzQ=")</f>
        <v>#VALUE!</v>
      </c>
      <c r="BB13" s="0" t="e">
        <f aca="false">AND(#REF!,"AAAAAG/7yzU=")</f>
        <v>#VALUE!</v>
      </c>
      <c r="BC13" s="0" t="e">
        <f aca="false">AND(#REF!,"AAAAAG/7yzY=")</f>
        <v>#VALUE!</v>
      </c>
      <c r="BD13" s="0" t="e">
        <f aca="false">AND(#REF!,"AAAAAG/7yzc=")</f>
        <v>#VALUE!</v>
      </c>
      <c r="BE13" s="0" t="e">
        <f aca="false">AND(#REF!,"AAAAAG/7yzg=")</f>
        <v>#VALUE!</v>
      </c>
      <c r="BF13" s="0" t="e">
        <f aca="false">AND(#REF!,"AAAAAG/7yzk=")</f>
        <v>#VALUE!</v>
      </c>
      <c r="BG13" s="0" t="e">
        <f aca="false">AND(#REF!,"AAAAAG/7yzo=")</f>
        <v>#VALUE!</v>
      </c>
      <c r="BH13" s="0" t="e">
        <f aca="false">AND(#REF!,"AAAAAG/7yzs=")</f>
        <v>#VALUE!</v>
      </c>
      <c r="BI13" s="0" t="e">
        <f aca="false">AND(#REF!,"AAAAAG/7yzw=")</f>
        <v>#VALUE!</v>
      </c>
      <c r="BJ13" s="0" t="e">
        <f aca="false">AND(#REF!,"AAAAAG/7yz0=")</f>
        <v>#VALUE!</v>
      </c>
      <c r="BK13" s="0" t="e">
        <f aca="false">AND(#REF!,"AAAAAG/7yz4=")</f>
        <v>#VALUE!</v>
      </c>
      <c r="BL13" s="0" t="e">
        <f aca="false">IF(#REF!,"AAAAAG/7yz8=",0)</f>
        <v>#REF!</v>
      </c>
      <c r="BM13" s="0" t="e">
        <f aca="false">AND(#REF!,"AAAAAG/7y0A=")</f>
        <v>#VALUE!</v>
      </c>
      <c r="BN13" s="0" t="e">
        <f aca="false">AND(#REF!,"AAAAAG/7y0E=")</f>
        <v>#VALUE!</v>
      </c>
      <c r="BO13" s="0" t="e">
        <f aca="false">AND(#REF!,"AAAAAG/7y0I=")</f>
        <v>#VALUE!</v>
      </c>
      <c r="BP13" s="0" t="e">
        <f aca="false">AND(#REF!,"AAAAAG/7y0M=")</f>
        <v>#VALUE!</v>
      </c>
      <c r="BQ13" s="0" t="e">
        <f aca="false">AND(#REF!,"AAAAAG/7y0Q=")</f>
        <v>#VALUE!</v>
      </c>
      <c r="BR13" s="0" t="e">
        <f aca="false">AND(#REF!,"AAAAAG/7y0U=")</f>
        <v>#VALUE!</v>
      </c>
      <c r="BS13" s="0" t="e">
        <f aca="false">AND(#REF!,"AAAAAG/7y0Y=")</f>
        <v>#VALUE!</v>
      </c>
      <c r="BT13" s="0" t="e">
        <f aca="false">AND(#REF!,"AAAAAG/7y0c=")</f>
        <v>#VALUE!</v>
      </c>
      <c r="BU13" s="0" t="e">
        <f aca="false">AND(#REF!,"AAAAAG/7y0g=")</f>
        <v>#VALUE!</v>
      </c>
      <c r="BV13" s="0" t="e">
        <f aca="false">AND(#REF!,"AAAAAG/7y0k=")</f>
        <v>#VALUE!</v>
      </c>
      <c r="BW13" s="0" t="e">
        <f aca="false">AND(#REF!,"AAAAAG/7y0o=")</f>
        <v>#VALUE!</v>
      </c>
      <c r="BX13" s="0" t="e">
        <f aca="false">AND(#REF!,"AAAAAG/7y0s=")</f>
        <v>#VALUE!</v>
      </c>
      <c r="BY13" s="0" t="e">
        <f aca="false">AND(#REF!,"AAAAAG/7y0w=")</f>
        <v>#VALUE!</v>
      </c>
      <c r="BZ13" s="0" t="e">
        <f aca="false">AND(#REF!,"AAAAAG/7y00=")</f>
        <v>#VALUE!</v>
      </c>
      <c r="CA13" s="0" t="e">
        <f aca="false">IF(#REF!,"AAAAAG/7y04=",0)</f>
        <v>#REF!</v>
      </c>
      <c r="CB13" s="0" t="e">
        <f aca="false">AND(#REF!,"AAAAAG/7y08=")</f>
        <v>#VALUE!</v>
      </c>
      <c r="CC13" s="0" t="e">
        <f aca="false">AND(#REF!,"AAAAAG/7y1A=")</f>
        <v>#VALUE!</v>
      </c>
      <c r="CD13" s="0" t="e">
        <f aca="false">AND(#REF!,"AAAAAG/7y1E=")</f>
        <v>#VALUE!</v>
      </c>
      <c r="CE13" s="0" t="e">
        <f aca="false">AND(#REF!,"AAAAAG/7y1I=")</f>
        <v>#VALUE!</v>
      </c>
      <c r="CF13" s="0" t="e">
        <f aca="false">AND(#REF!,"AAAAAG/7y1M=")</f>
        <v>#VALUE!</v>
      </c>
      <c r="CG13" s="0" t="e">
        <f aca="false">AND(#REF!,"AAAAAG/7y1Q=")</f>
        <v>#VALUE!</v>
      </c>
      <c r="CH13" s="0" t="e">
        <f aca="false">AND(#REF!,"AAAAAG/7y1U=")</f>
        <v>#VALUE!</v>
      </c>
      <c r="CI13" s="0" t="e">
        <f aca="false">AND(#REF!,"AAAAAG/7y1Y=")</f>
        <v>#VALUE!</v>
      </c>
      <c r="CJ13" s="0" t="e">
        <f aca="false">AND(#REF!,"AAAAAG/7y1c=")</f>
        <v>#VALUE!</v>
      </c>
      <c r="CK13" s="0" t="e">
        <f aca="false">AND(#REF!,"AAAAAG/7y1g=")</f>
        <v>#VALUE!</v>
      </c>
      <c r="CL13" s="0" t="e">
        <f aca="false">AND(#REF!,"AAAAAG/7y1k=")</f>
        <v>#VALUE!</v>
      </c>
      <c r="CM13" s="0" t="e">
        <f aca="false">AND(#REF!,"AAAAAG/7y1o=")</f>
        <v>#VALUE!</v>
      </c>
      <c r="CN13" s="0" t="e">
        <f aca="false">AND(#REF!,"AAAAAG/7y1s=")</f>
        <v>#VALUE!</v>
      </c>
      <c r="CO13" s="0" t="e">
        <f aca="false">AND(#REF!,"AAAAAG/7y1w=")</f>
        <v>#VALUE!</v>
      </c>
      <c r="CP13" s="0" t="e">
        <f aca="false">IF(#REF!,"AAAAAG/7y10=",0)</f>
        <v>#REF!</v>
      </c>
      <c r="CQ13" s="0" t="e">
        <f aca="false">AND(#REF!,"AAAAAG/7y14=")</f>
        <v>#VALUE!</v>
      </c>
      <c r="CR13" s="0" t="e">
        <f aca="false">AND(#REF!,"AAAAAG/7y18=")</f>
        <v>#VALUE!</v>
      </c>
      <c r="CS13" s="0" t="e">
        <f aca="false">AND(#REF!,"AAAAAG/7y2A=")</f>
        <v>#VALUE!</v>
      </c>
      <c r="CT13" s="0" t="e">
        <f aca="false">AND(#REF!,"AAAAAG/7y2E=")</f>
        <v>#VALUE!</v>
      </c>
      <c r="CU13" s="0" t="e">
        <f aca="false">AND(#REF!,"AAAAAG/7y2I=")</f>
        <v>#VALUE!</v>
      </c>
      <c r="CV13" s="0" t="e">
        <f aca="false">AND(#REF!,"AAAAAG/7y2M=")</f>
        <v>#VALUE!</v>
      </c>
      <c r="CW13" s="0" t="e">
        <f aca="false">AND(#REF!,"AAAAAG/7y2Q=")</f>
        <v>#VALUE!</v>
      </c>
      <c r="CX13" s="0" t="e">
        <f aca="false">AND(#REF!,"AAAAAG/7y2U=")</f>
        <v>#VALUE!</v>
      </c>
      <c r="CY13" s="0" t="e">
        <f aca="false">AND(#REF!,"AAAAAG/7y2Y=")</f>
        <v>#VALUE!</v>
      </c>
      <c r="CZ13" s="0" t="e">
        <f aca="false">AND(#REF!,"AAAAAG/7y2c=")</f>
        <v>#VALUE!</v>
      </c>
      <c r="DA13" s="0" t="e">
        <f aca="false">AND(#REF!,"AAAAAG/7y2g=")</f>
        <v>#VALUE!</v>
      </c>
      <c r="DB13" s="0" t="e">
        <f aca="false">AND(#REF!,"AAAAAG/7y2k=")</f>
        <v>#VALUE!</v>
      </c>
      <c r="DC13" s="0" t="e">
        <f aca="false">AND(#REF!,"AAAAAG/7y2o=")</f>
        <v>#VALUE!</v>
      </c>
      <c r="DD13" s="0" t="e">
        <f aca="false">AND(#REF!,"AAAAAG/7y2s=")</f>
        <v>#VALUE!</v>
      </c>
      <c r="DE13" s="0" t="e">
        <f aca="false">IF(#REF!,"AAAAAG/7y2w=",0)</f>
        <v>#REF!</v>
      </c>
      <c r="DF13" s="0" t="e">
        <f aca="false">AND(#REF!,"AAAAAG/7y20=")</f>
        <v>#VALUE!</v>
      </c>
      <c r="DG13" s="0" t="e">
        <f aca="false">AND(#REF!,"AAAAAG/7y24=")</f>
        <v>#VALUE!</v>
      </c>
      <c r="DH13" s="0" t="e">
        <f aca="false">AND(#REF!,"AAAAAG/7y28=")</f>
        <v>#VALUE!</v>
      </c>
      <c r="DI13" s="0" t="e">
        <f aca="false">AND(#REF!,"AAAAAG/7y3A=")</f>
        <v>#VALUE!</v>
      </c>
      <c r="DJ13" s="0" t="e">
        <f aca="false">AND(#REF!,"AAAAAG/7y3E=")</f>
        <v>#VALUE!</v>
      </c>
      <c r="DK13" s="0" t="e">
        <f aca="false">AND(#REF!,"AAAAAG/7y3I=")</f>
        <v>#VALUE!</v>
      </c>
      <c r="DL13" s="0" t="e">
        <f aca="false">AND(#REF!,"AAAAAG/7y3M=")</f>
        <v>#VALUE!</v>
      </c>
      <c r="DM13" s="0" t="e">
        <f aca="false">AND(#REF!,"AAAAAG/7y3Q=")</f>
        <v>#VALUE!</v>
      </c>
      <c r="DN13" s="0" t="e">
        <f aca="false">AND(#REF!,"AAAAAG/7y3U=")</f>
        <v>#VALUE!</v>
      </c>
      <c r="DO13" s="0" t="e">
        <f aca="false">AND(#REF!,"AAAAAG/7y3Y=")</f>
        <v>#VALUE!</v>
      </c>
      <c r="DP13" s="0" t="e">
        <f aca="false">AND(#REF!,"AAAAAG/7y3c=")</f>
        <v>#VALUE!</v>
      </c>
      <c r="DQ13" s="0" t="e">
        <f aca="false">AND(#REF!,"AAAAAG/7y3g=")</f>
        <v>#VALUE!</v>
      </c>
      <c r="DR13" s="0" t="e">
        <f aca="false">AND(#REF!,"AAAAAG/7y3k=")</f>
        <v>#VALUE!</v>
      </c>
      <c r="DS13" s="0" t="e">
        <f aca="false">AND(#REF!,"AAAAAG/7y3o=")</f>
        <v>#VALUE!</v>
      </c>
      <c r="DT13" s="0" t="e">
        <f aca="false">IF(#REF!,"AAAAAG/7y3s=",0)</f>
        <v>#REF!</v>
      </c>
      <c r="DU13" s="0" t="e">
        <f aca="false">AND(#REF!,"AAAAAG/7y3w=")</f>
        <v>#VALUE!</v>
      </c>
      <c r="DV13" s="0" t="e">
        <f aca="false">AND(#REF!,"AAAAAG/7y30=")</f>
        <v>#VALUE!</v>
      </c>
      <c r="DW13" s="0" t="e">
        <f aca="false">AND(#REF!,"AAAAAG/7y34=")</f>
        <v>#VALUE!</v>
      </c>
      <c r="DX13" s="0" t="e">
        <f aca="false">AND(#REF!,"AAAAAG/7y38=")</f>
        <v>#VALUE!</v>
      </c>
      <c r="DY13" s="0" t="e">
        <f aca="false">AND(#REF!,"AAAAAG/7y4A=")</f>
        <v>#VALUE!</v>
      </c>
      <c r="DZ13" s="0" t="e">
        <f aca="false">AND(#REF!,"AAAAAG/7y4E=")</f>
        <v>#VALUE!</v>
      </c>
      <c r="EA13" s="0" t="e">
        <f aca="false">AND(#REF!,"AAAAAG/7y4I=")</f>
        <v>#VALUE!</v>
      </c>
      <c r="EB13" s="0" t="e">
        <f aca="false">AND(#REF!,"AAAAAG/7y4M=")</f>
        <v>#VALUE!</v>
      </c>
      <c r="EC13" s="0" t="e">
        <f aca="false">AND(#REF!,"AAAAAG/7y4Q=")</f>
        <v>#VALUE!</v>
      </c>
      <c r="ED13" s="0" t="e">
        <f aca="false">AND(#REF!,"AAAAAG/7y4U=")</f>
        <v>#VALUE!</v>
      </c>
      <c r="EE13" s="0" t="e">
        <f aca="false">AND(#REF!,"AAAAAG/7y4Y=")</f>
        <v>#VALUE!</v>
      </c>
      <c r="EF13" s="0" t="e">
        <f aca="false">AND(#REF!,"AAAAAG/7y4c=")</f>
        <v>#VALUE!</v>
      </c>
      <c r="EG13" s="0" t="e">
        <f aca="false">AND(#REF!,"AAAAAG/7y4g=")</f>
        <v>#VALUE!</v>
      </c>
      <c r="EH13" s="0" t="e">
        <f aca="false">AND(#REF!,"AAAAAG/7y4k=")</f>
        <v>#VALUE!</v>
      </c>
      <c r="EI13" s="0" t="e">
        <f aca="false">IF(#REF!,"AAAAAG/7y4o=",0)</f>
        <v>#REF!</v>
      </c>
      <c r="EJ13" s="0" t="e">
        <f aca="false">AND(#REF!,"AAAAAG/7y4s=")</f>
        <v>#VALUE!</v>
      </c>
      <c r="EK13" s="0" t="e">
        <f aca="false">AND(#REF!,"AAAAAG/7y4w=")</f>
        <v>#VALUE!</v>
      </c>
      <c r="EL13" s="0" t="e">
        <f aca="false">AND(#REF!,"AAAAAG/7y40=")</f>
        <v>#VALUE!</v>
      </c>
      <c r="EM13" s="0" t="e">
        <f aca="false">AND(#REF!,"AAAAAG/7y44=")</f>
        <v>#VALUE!</v>
      </c>
      <c r="EN13" s="0" t="e">
        <f aca="false">AND(#REF!,"AAAAAG/7y48=")</f>
        <v>#VALUE!</v>
      </c>
      <c r="EO13" s="0" t="e">
        <f aca="false">AND(#REF!,"AAAAAG/7y5A=")</f>
        <v>#VALUE!</v>
      </c>
      <c r="EP13" s="0" t="e">
        <f aca="false">AND(#REF!,"AAAAAG/7y5E=")</f>
        <v>#VALUE!</v>
      </c>
      <c r="EQ13" s="0" t="e">
        <f aca="false">AND(#REF!,"AAAAAG/7y5I=")</f>
        <v>#VALUE!</v>
      </c>
      <c r="ER13" s="0" t="e">
        <f aca="false">AND(#REF!,"AAAAAG/7y5M=")</f>
        <v>#VALUE!</v>
      </c>
      <c r="ES13" s="0" t="e">
        <f aca="false">AND(#REF!,"AAAAAG/7y5Q=")</f>
        <v>#VALUE!</v>
      </c>
      <c r="ET13" s="0" t="e">
        <f aca="false">AND(#REF!,"AAAAAG/7y5U=")</f>
        <v>#VALUE!</v>
      </c>
      <c r="EU13" s="0" t="e">
        <f aca="false">AND(#REF!,"AAAAAG/7y5Y=")</f>
        <v>#VALUE!</v>
      </c>
      <c r="EV13" s="0" t="e">
        <f aca="false">AND(#REF!,"AAAAAG/7y5c=")</f>
        <v>#VALUE!</v>
      </c>
      <c r="EW13" s="0" t="e">
        <f aca="false">AND(#REF!,"AAAAAG/7y5g=")</f>
        <v>#VALUE!</v>
      </c>
      <c r="EX13" s="0" t="e">
        <f aca="false">IF(#REF!,"AAAAAG/7y5k=",0)</f>
        <v>#REF!</v>
      </c>
      <c r="EY13" s="0" t="e">
        <f aca="false">AND(#REF!,"AAAAAG/7y5o=")</f>
        <v>#VALUE!</v>
      </c>
      <c r="EZ13" s="0" t="e">
        <f aca="false">AND(#REF!,"AAAAAG/7y5s=")</f>
        <v>#VALUE!</v>
      </c>
      <c r="FA13" s="0" t="e">
        <f aca="false">AND(#REF!,"AAAAAG/7y5w=")</f>
        <v>#VALUE!</v>
      </c>
      <c r="FB13" s="0" t="e">
        <f aca="false">AND(#REF!,"AAAAAG/7y50=")</f>
        <v>#VALUE!</v>
      </c>
      <c r="FC13" s="0" t="e">
        <f aca="false">AND(#REF!,"AAAAAG/7y54=")</f>
        <v>#VALUE!</v>
      </c>
      <c r="FD13" s="0" t="e">
        <f aca="false">AND(#REF!,"AAAAAG/7y58=")</f>
        <v>#VALUE!</v>
      </c>
      <c r="FE13" s="0" t="e">
        <f aca="false">AND(#REF!,"AAAAAG/7y6A=")</f>
        <v>#VALUE!</v>
      </c>
      <c r="FF13" s="0" t="e">
        <f aca="false">AND(#REF!,"AAAAAG/7y6E=")</f>
        <v>#VALUE!</v>
      </c>
      <c r="FG13" s="0" t="e">
        <f aca="false">AND(#REF!,"AAAAAG/7y6I=")</f>
        <v>#VALUE!</v>
      </c>
      <c r="FH13" s="0" t="e">
        <f aca="false">AND(#REF!,"AAAAAG/7y6M=")</f>
        <v>#VALUE!</v>
      </c>
      <c r="FI13" s="0" t="e">
        <f aca="false">AND(#REF!,"AAAAAG/7y6Q=")</f>
        <v>#VALUE!</v>
      </c>
      <c r="FJ13" s="0" t="e">
        <f aca="false">AND(#REF!,"AAAAAG/7y6U=")</f>
        <v>#VALUE!</v>
      </c>
      <c r="FK13" s="0" t="e">
        <f aca="false">AND(#REF!,"AAAAAG/7y6Y=")</f>
        <v>#VALUE!</v>
      </c>
      <c r="FL13" s="0" t="e">
        <f aca="false">AND(#REF!,"AAAAAG/7y6c=")</f>
        <v>#VALUE!</v>
      </c>
      <c r="FM13" s="0" t="e">
        <f aca="false">IF(#REF!,"AAAAAG/7y6g=",0)</f>
        <v>#REF!</v>
      </c>
      <c r="FN13" s="0" t="e">
        <f aca="false">AND(#REF!,"AAAAAG/7y6k=")</f>
        <v>#VALUE!</v>
      </c>
      <c r="FO13" s="0" t="e">
        <f aca="false">AND(#REF!,"AAAAAG/7y6o=")</f>
        <v>#VALUE!</v>
      </c>
      <c r="FP13" s="0" t="e">
        <f aca="false">AND(#REF!,"AAAAAG/7y6s=")</f>
        <v>#VALUE!</v>
      </c>
      <c r="FQ13" s="0" t="e">
        <f aca="false">AND(#REF!,"AAAAAG/7y6w=")</f>
        <v>#VALUE!</v>
      </c>
      <c r="FR13" s="0" t="e">
        <f aca="false">AND(#REF!,"AAAAAG/7y60=")</f>
        <v>#VALUE!</v>
      </c>
      <c r="FS13" s="0" t="e">
        <f aca="false">AND(#REF!,"AAAAAG/7y64=")</f>
        <v>#VALUE!</v>
      </c>
      <c r="FT13" s="0" t="e">
        <f aca="false">AND(#REF!,"AAAAAG/7y68=")</f>
        <v>#VALUE!</v>
      </c>
      <c r="FU13" s="0" t="e">
        <f aca="false">AND(#REF!,"AAAAAG/7y7A=")</f>
        <v>#VALUE!</v>
      </c>
      <c r="FV13" s="0" t="e">
        <f aca="false">AND(#REF!,"AAAAAG/7y7E=")</f>
        <v>#VALUE!</v>
      </c>
      <c r="FW13" s="0" t="e">
        <f aca="false">AND(#REF!,"AAAAAG/7y7I=")</f>
        <v>#VALUE!</v>
      </c>
      <c r="FX13" s="0" t="e">
        <f aca="false">AND(#REF!,"AAAAAG/7y7M=")</f>
        <v>#VALUE!</v>
      </c>
      <c r="FY13" s="0" t="e">
        <f aca="false">AND(#REF!,"AAAAAG/7y7Q=")</f>
        <v>#VALUE!</v>
      </c>
      <c r="FZ13" s="0" t="e">
        <f aca="false">AND(#REF!,"AAAAAG/7y7U=")</f>
        <v>#VALUE!</v>
      </c>
      <c r="GA13" s="0" t="e">
        <f aca="false">AND(#REF!,"AAAAAG/7y7Y=")</f>
        <v>#VALUE!</v>
      </c>
      <c r="GB13" s="0" t="e">
        <f aca="false">IF(#REF!,"AAAAAG/7y7c=",0)</f>
        <v>#REF!</v>
      </c>
      <c r="GC13" s="0" t="e">
        <f aca="false">AND(#REF!,"AAAAAG/7y7g=")</f>
        <v>#VALUE!</v>
      </c>
      <c r="GD13" s="0" t="e">
        <f aca="false">AND(#REF!,"AAAAAG/7y7k=")</f>
        <v>#VALUE!</v>
      </c>
      <c r="GE13" s="0" t="e">
        <f aca="false">AND(#REF!,"AAAAAG/7y7o=")</f>
        <v>#VALUE!</v>
      </c>
      <c r="GF13" s="0" t="e">
        <f aca="false">AND(#REF!,"AAAAAG/7y7s=")</f>
        <v>#VALUE!</v>
      </c>
      <c r="GG13" s="0" t="e">
        <f aca="false">AND(#REF!,"AAAAAG/7y7w=")</f>
        <v>#VALUE!</v>
      </c>
      <c r="GH13" s="0" t="e">
        <f aca="false">AND(#REF!,"AAAAAG/7y70=")</f>
        <v>#VALUE!</v>
      </c>
      <c r="GI13" s="0" t="e">
        <f aca="false">AND(#REF!,"AAAAAG/7y74=")</f>
        <v>#VALUE!</v>
      </c>
      <c r="GJ13" s="0" t="e">
        <f aca="false">AND(#REF!,"AAAAAG/7y78=")</f>
        <v>#VALUE!</v>
      </c>
      <c r="GK13" s="0" t="e">
        <f aca="false">AND(#REF!,"AAAAAG/7y8A=")</f>
        <v>#VALUE!</v>
      </c>
      <c r="GL13" s="0" t="e">
        <f aca="false">AND(#REF!,"AAAAAG/7y8E=")</f>
        <v>#VALUE!</v>
      </c>
      <c r="GM13" s="0" t="e">
        <f aca="false">AND(#REF!,"AAAAAG/7y8I=")</f>
        <v>#VALUE!</v>
      </c>
      <c r="GN13" s="0" t="e">
        <f aca="false">AND(#REF!,"AAAAAG/7y8M=")</f>
        <v>#VALUE!</v>
      </c>
      <c r="GO13" s="0" t="e">
        <f aca="false">AND(#REF!,"AAAAAG/7y8Q=")</f>
        <v>#VALUE!</v>
      </c>
      <c r="GP13" s="0" t="e">
        <f aca="false">AND(#REF!,"AAAAAG/7y8U=")</f>
        <v>#VALUE!</v>
      </c>
      <c r="GQ13" s="0" t="e">
        <f aca="false">IF(#REF!,"AAAAAG/7y8Y=",0)</f>
        <v>#REF!</v>
      </c>
      <c r="GR13" s="0" t="e">
        <f aca="false">AND(#REF!,"AAAAAG/7y8c=")</f>
        <v>#VALUE!</v>
      </c>
      <c r="GS13" s="0" t="e">
        <f aca="false">AND(#REF!,"AAAAAG/7y8g=")</f>
        <v>#VALUE!</v>
      </c>
      <c r="GT13" s="0" t="e">
        <f aca="false">AND(#REF!,"AAAAAG/7y8k=")</f>
        <v>#VALUE!</v>
      </c>
      <c r="GU13" s="0" t="e">
        <f aca="false">AND(#REF!,"AAAAAG/7y8o=")</f>
        <v>#VALUE!</v>
      </c>
      <c r="GV13" s="0" t="e">
        <f aca="false">AND(#REF!,"AAAAAG/7y8s=")</f>
        <v>#VALUE!</v>
      </c>
      <c r="GW13" s="0" t="e">
        <f aca="false">AND(#REF!,"AAAAAG/7y8w=")</f>
        <v>#VALUE!</v>
      </c>
      <c r="GX13" s="0" t="e">
        <f aca="false">AND(#REF!,"AAAAAG/7y80=")</f>
        <v>#VALUE!</v>
      </c>
      <c r="GY13" s="0" t="e">
        <f aca="false">AND(#REF!,"AAAAAG/7y84=")</f>
        <v>#VALUE!</v>
      </c>
      <c r="GZ13" s="0" t="e">
        <f aca="false">AND(#REF!,"AAAAAG/7y88=")</f>
        <v>#VALUE!</v>
      </c>
      <c r="HA13" s="0" t="e">
        <f aca="false">AND(#REF!,"AAAAAG/7y9A=")</f>
        <v>#VALUE!</v>
      </c>
      <c r="HB13" s="0" t="e">
        <f aca="false">AND(#REF!,"AAAAAG/7y9E=")</f>
        <v>#VALUE!</v>
      </c>
      <c r="HC13" s="0" t="e">
        <f aca="false">AND(#REF!,"AAAAAG/7y9I=")</f>
        <v>#VALUE!</v>
      </c>
      <c r="HD13" s="0" t="e">
        <f aca="false">AND(#REF!,"AAAAAG/7y9M=")</f>
        <v>#VALUE!</v>
      </c>
      <c r="HE13" s="0" t="e">
        <f aca="false">AND(#REF!,"AAAAAG/7y9Q=")</f>
        <v>#VALUE!</v>
      </c>
      <c r="HF13" s="0" t="e">
        <f aca="false">IF(#REF!,"AAAAAG/7y9U=",0)</f>
        <v>#REF!</v>
      </c>
      <c r="HG13" s="0" t="e">
        <f aca="false">AND(#REF!,"AAAAAG/7y9Y=")</f>
        <v>#VALUE!</v>
      </c>
      <c r="HH13" s="0" t="e">
        <f aca="false">AND(#REF!,"AAAAAG/7y9c=")</f>
        <v>#VALUE!</v>
      </c>
      <c r="HI13" s="0" t="e">
        <f aca="false">AND(#REF!,"AAAAAG/7y9g=")</f>
        <v>#VALUE!</v>
      </c>
      <c r="HJ13" s="0" t="e">
        <f aca="false">AND(#REF!,"AAAAAG/7y9k=")</f>
        <v>#VALUE!</v>
      </c>
      <c r="HK13" s="0" t="e">
        <f aca="false">AND(#REF!,"AAAAAG/7y9o=")</f>
        <v>#VALUE!</v>
      </c>
      <c r="HL13" s="0" t="e">
        <f aca="false">AND(#REF!,"AAAAAG/7y9s=")</f>
        <v>#VALUE!</v>
      </c>
      <c r="HM13" s="0" t="e">
        <f aca="false">AND(#REF!,"AAAAAG/7y9w=")</f>
        <v>#VALUE!</v>
      </c>
      <c r="HN13" s="0" t="e">
        <f aca="false">AND(#REF!,"AAAAAG/7y90=")</f>
        <v>#VALUE!</v>
      </c>
      <c r="HO13" s="0" t="e">
        <f aca="false">AND(#REF!,"AAAAAG/7y94=")</f>
        <v>#VALUE!</v>
      </c>
      <c r="HP13" s="0" t="e">
        <f aca="false">AND(#REF!,"AAAAAG/7y98=")</f>
        <v>#VALUE!</v>
      </c>
      <c r="HQ13" s="0" t="e">
        <f aca="false">AND(#REF!,"AAAAAG/7y+A=")</f>
        <v>#VALUE!</v>
      </c>
      <c r="HR13" s="0" t="e">
        <f aca="false">AND(#REF!,"AAAAAG/7y+E=")</f>
        <v>#VALUE!</v>
      </c>
      <c r="HS13" s="0" t="e">
        <f aca="false">AND(#REF!,"AAAAAG/7y+I=")</f>
        <v>#VALUE!</v>
      </c>
      <c r="HT13" s="0" t="e">
        <f aca="false">AND(#REF!,"AAAAAG/7y+M=")</f>
        <v>#VALUE!</v>
      </c>
      <c r="HU13" s="0" t="e">
        <f aca="false">IF(#REF!,"AAAAAG/7y+Q=",0)</f>
        <v>#REF!</v>
      </c>
      <c r="HV13" s="0" t="e">
        <f aca="false">AND(#REF!,"AAAAAG/7y+U=")</f>
        <v>#VALUE!</v>
      </c>
      <c r="HW13" s="0" t="e">
        <f aca="false">AND(#REF!,"AAAAAG/7y+Y=")</f>
        <v>#VALUE!</v>
      </c>
      <c r="HX13" s="0" t="e">
        <f aca="false">AND(#REF!,"AAAAAG/7y+c=")</f>
        <v>#VALUE!</v>
      </c>
      <c r="HY13" s="0" t="e">
        <f aca="false">AND(#REF!,"AAAAAG/7y+g=")</f>
        <v>#VALUE!</v>
      </c>
      <c r="HZ13" s="0" t="e">
        <f aca="false">AND(#REF!,"AAAAAG/7y+k=")</f>
        <v>#VALUE!</v>
      </c>
      <c r="IA13" s="0" t="e">
        <f aca="false">AND(#REF!,"AAAAAG/7y+o=")</f>
        <v>#VALUE!</v>
      </c>
      <c r="IB13" s="0" t="e">
        <f aca="false">AND(#REF!,"AAAAAG/7y+s=")</f>
        <v>#VALUE!</v>
      </c>
      <c r="IC13" s="0" t="e">
        <f aca="false">AND(#REF!,"AAAAAG/7y+w=")</f>
        <v>#VALUE!</v>
      </c>
      <c r="ID13" s="0" t="e">
        <f aca="false">AND(#REF!,"AAAAAG/7y+0=")</f>
        <v>#VALUE!</v>
      </c>
      <c r="IE13" s="0" t="e">
        <f aca="false">AND(#REF!,"AAAAAG/7y+4=")</f>
        <v>#VALUE!</v>
      </c>
      <c r="IF13" s="0" t="e">
        <f aca="false">AND(#REF!,"AAAAAG/7y+8=")</f>
        <v>#VALUE!</v>
      </c>
      <c r="IG13" s="0" t="e">
        <f aca="false">AND(#REF!,"AAAAAG/7y/A=")</f>
        <v>#VALUE!</v>
      </c>
      <c r="IH13" s="0" t="e">
        <f aca="false">AND(#REF!,"AAAAAG/7y/E=")</f>
        <v>#VALUE!</v>
      </c>
      <c r="II13" s="0" t="e">
        <f aca="false">AND(#REF!,"AAAAAG/7y/I=")</f>
        <v>#VALUE!</v>
      </c>
      <c r="IJ13" s="0" t="e">
        <f aca="false">IF(#REF!,"AAAAAG/7y/M=",0)</f>
        <v>#REF!</v>
      </c>
      <c r="IK13" s="0" t="e">
        <f aca="false">AND(#REF!,"AAAAAG/7y/Q=")</f>
        <v>#VALUE!</v>
      </c>
      <c r="IL13" s="0" t="e">
        <f aca="false">AND(#REF!,"AAAAAG/7y/U=")</f>
        <v>#VALUE!</v>
      </c>
      <c r="IM13" s="0" t="e">
        <f aca="false">AND(#REF!,"AAAAAG/7y/Y=")</f>
        <v>#VALUE!</v>
      </c>
      <c r="IN13" s="0" t="e">
        <f aca="false">AND(#REF!,"AAAAAG/7y/c=")</f>
        <v>#VALUE!</v>
      </c>
      <c r="IO13" s="0" t="e">
        <f aca="false">AND(#REF!,"AAAAAG/7y/g=")</f>
        <v>#VALUE!</v>
      </c>
      <c r="IP13" s="0" t="e">
        <f aca="false">AND(#REF!,"AAAAAG/7y/k=")</f>
        <v>#VALUE!</v>
      </c>
      <c r="IQ13" s="0" t="e">
        <f aca="false">AND(#REF!,"AAAAAG/7y/o=")</f>
        <v>#VALUE!</v>
      </c>
      <c r="IR13" s="0" t="e">
        <f aca="false">AND(#REF!,"AAAAAG/7y/s=")</f>
        <v>#VALUE!</v>
      </c>
      <c r="IS13" s="0" t="e">
        <f aca="false">AND(#REF!,"AAAAAG/7y/w=")</f>
        <v>#VALUE!</v>
      </c>
      <c r="IT13" s="0" t="e">
        <f aca="false">AND(#REF!,"AAAAAG/7y/0=")</f>
        <v>#VALUE!</v>
      </c>
      <c r="IU13" s="0" t="e">
        <f aca="false">AND(#REF!,"AAAAAG/7y/4=")</f>
        <v>#VALUE!</v>
      </c>
      <c r="IV13" s="0" t="e">
        <f aca="false">AND(#REF!,"AAAAAG/7y/8=")</f>
        <v>#VALUE!</v>
      </c>
    </row>
    <row r="14" customFormat="false" ht="16.2" hidden="false" customHeight="false" outlineLevel="0" collapsed="false">
      <c r="A14" s="0" t="e">
        <f aca="false">AND(#REF!,"AAAAAH/p3gA=")</f>
        <v>#VALUE!</v>
      </c>
      <c r="B14" s="0" t="e">
        <f aca="false">AND(#REF!,"AAAAAH/p3gE=")</f>
        <v>#VALUE!</v>
      </c>
      <c r="C14" s="0" t="e">
        <f aca="false">IF(#REF!,"AAAAAH/p3gI=",0)</f>
        <v>#REF!</v>
      </c>
      <c r="D14" s="0" t="e">
        <f aca="false">AND(#REF!,"AAAAAH/p3gM=")</f>
        <v>#VALUE!</v>
      </c>
      <c r="E14" s="0" t="e">
        <f aca="false">AND(#REF!,"AAAAAH/p3gQ=")</f>
        <v>#VALUE!</v>
      </c>
      <c r="F14" s="0" t="e">
        <f aca="false">AND(#REF!,"AAAAAH/p3gU=")</f>
        <v>#VALUE!</v>
      </c>
      <c r="G14" s="0" t="e">
        <f aca="false">AND(#REF!,"AAAAAH/p3gY=")</f>
        <v>#VALUE!</v>
      </c>
      <c r="H14" s="0" t="e">
        <f aca="false">AND(#REF!,"AAAAAH/p3gc=")</f>
        <v>#VALUE!</v>
      </c>
      <c r="I14" s="0" t="e">
        <f aca="false">AND(#REF!,"AAAAAH/p3gg=")</f>
        <v>#VALUE!</v>
      </c>
      <c r="J14" s="0" t="e">
        <f aca="false">AND(#REF!,"AAAAAH/p3gk=")</f>
        <v>#VALUE!</v>
      </c>
      <c r="K14" s="0" t="e">
        <f aca="false">AND(#REF!,"AAAAAH/p3go=")</f>
        <v>#VALUE!</v>
      </c>
      <c r="L14" s="0" t="e">
        <f aca="false">AND(#REF!,"AAAAAH/p3gs=")</f>
        <v>#VALUE!</v>
      </c>
      <c r="M14" s="0" t="e">
        <f aca="false">AND(#REF!,"AAAAAH/p3gw=")</f>
        <v>#VALUE!</v>
      </c>
      <c r="N14" s="0" t="e">
        <f aca="false">AND(#REF!,"AAAAAH/p3g0=")</f>
        <v>#VALUE!</v>
      </c>
      <c r="O14" s="0" t="e">
        <f aca="false">AND(#REF!,"AAAAAH/p3g4=")</f>
        <v>#VALUE!</v>
      </c>
      <c r="P14" s="0" t="e">
        <f aca="false">AND(#REF!,"AAAAAH/p3g8=")</f>
        <v>#VALUE!</v>
      </c>
      <c r="Q14" s="0" t="e">
        <f aca="false">AND(#REF!,"AAAAAH/p3hA=")</f>
        <v>#VALUE!</v>
      </c>
      <c r="R14" s="0" t="e">
        <f aca="false">IF(#REF!,"AAAAAH/p3hE=",0)</f>
        <v>#REF!</v>
      </c>
      <c r="S14" s="0" t="e">
        <f aca="false">AND(#REF!,"AAAAAH/p3hI=")</f>
        <v>#VALUE!</v>
      </c>
      <c r="T14" s="0" t="e">
        <f aca="false">AND(#REF!,"AAAAAH/p3hM=")</f>
        <v>#VALUE!</v>
      </c>
      <c r="U14" s="0" t="e">
        <f aca="false">AND(#REF!,"AAAAAH/p3hQ=")</f>
        <v>#VALUE!</v>
      </c>
      <c r="V14" s="0" t="e">
        <f aca="false">AND(#REF!,"AAAAAH/p3hU=")</f>
        <v>#VALUE!</v>
      </c>
      <c r="W14" s="0" t="e">
        <f aca="false">AND(#REF!,"AAAAAH/p3hY=")</f>
        <v>#VALUE!</v>
      </c>
      <c r="X14" s="0" t="e">
        <f aca="false">AND(#REF!,"AAAAAH/p3hc=")</f>
        <v>#VALUE!</v>
      </c>
      <c r="Y14" s="0" t="e">
        <f aca="false">AND(#REF!,"AAAAAH/p3hg=")</f>
        <v>#VALUE!</v>
      </c>
      <c r="Z14" s="0" t="e">
        <f aca="false">AND(#REF!,"AAAAAH/p3hk=")</f>
        <v>#VALUE!</v>
      </c>
      <c r="AA14" s="0" t="e">
        <f aca="false">AND(#REF!,"AAAAAH/p3ho=")</f>
        <v>#VALUE!</v>
      </c>
      <c r="AB14" s="0" t="e">
        <f aca="false">AND(#REF!,"AAAAAH/p3hs=")</f>
        <v>#VALUE!</v>
      </c>
      <c r="AC14" s="0" t="e">
        <f aca="false">AND(#REF!,"AAAAAH/p3hw=")</f>
        <v>#VALUE!</v>
      </c>
      <c r="AD14" s="0" t="e">
        <f aca="false">AND(#REF!,"AAAAAH/p3h0=")</f>
        <v>#VALUE!</v>
      </c>
      <c r="AE14" s="0" t="e">
        <f aca="false">AND(#REF!,"AAAAAH/p3h4=")</f>
        <v>#VALUE!</v>
      </c>
      <c r="AF14" s="0" t="e">
        <f aca="false">AND(#REF!,"AAAAAH/p3h8=")</f>
        <v>#VALUE!</v>
      </c>
      <c r="AG14" s="0" t="e">
        <f aca="false">IF(#REF!,"AAAAAH/p3iA=",0)</f>
        <v>#REF!</v>
      </c>
      <c r="AH14" s="0" t="e">
        <f aca="false">AND(#REF!,"AAAAAH/p3iE=")</f>
        <v>#VALUE!</v>
      </c>
      <c r="AI14" s="0" t="e">
        <f aca="false">AND(#REF!,"AAAAAH/p3iI=")</f>
        <v>#VALUE!</v>
      </c>
      <c r="AJ14" s="0" t="e">
        <f aca="false">AND(#REF!,"AAAAAH/p3iM=")</f>
        <v>#VALUE!</v>
      </c>
      <c r="AK14" s="0" t="e">
        <f aca="false">AND(#REF!,"AAAAAH/p3iQ=")</f>
        <v>#VALUE!</v>
      </c>
      <c r="AL14" s="0" t="e">
        <f aca="false">AND(#REF!,"AAAAAH/p3iU=")</f>
        <v>#VALUE!</v>
      </c>
      <c r="AM14" s="0" t="e">
        <f aca="false">AND(#REF!,"AAAAAH/p3iY=")</f>
        <v>#VALUE!</v>
      </c>
      <c r="AN14" s="0" t="e">
        <f aca="false">AND(#REF!,"AAAAAH/p3ic=")</f>
        <v>#VALUE!</v>
      </c>
      <c r="AO14" s="0" t="e">
        <f aca="false">AND(#REF!,"AAAAAH/p3ig=")</f>
        <v>#VALUE!</v>
      </c>
      <c r="AP14" s="0" t="e">
        <f aca="false">AND(#REF!,"AAAAAH/p3ik=")</f>
        <v>#VALUE!</v>
      </c>
      <c r="AQ14" s="0" t="e">
        <f aca="false">AND(#REF!,"AAAAAH/p3io=")</f>
        <v>#VALUE!</v>
      </c>
      <c r="AR14" s="0" t="e">
        <f aca="false">AND(#REF!,"AAAAAH/p3is=")</f>
        <v>#VALUE!</v>
      </c>
      <c r="AS14" s="0" t="e">
        <f aca="false">AND(#REF!,"AAAAAH/p3iw=")</f>
        <v>#VALUE!</v>
      </c>
      <c r="AT14" s="0" t="e">
        <f aca="false">AND(#REF!,"AAAAAH/p3i0=")</f>
        <v>#VALUE!</v>
      </c>
      <c r="AU14" s="0" t="e">
        <f aca="false">AND(#REF!,"AAAAAH/p3i4=")</f>
        <v>#VALUE!</v>
      </c>
      <c r="AV14" s="0" t="e">
        <f aca="false">IF(#REF!,"AAAAAH/p3i8=",0)</f>
        <v>#REF!</v>
      </c>
      <c r="AW14" s="0" t="e">
        <f aca="false">AND(#REF!,"AAAAAH/p3jA=")</f>
        <v>#VALUE!</v>
      </c>
      <c r="AX14" s="0" t="e">
        <f aca="false">AND(#REF!,"AAAAAH/p3jE=")</f>
        <v>#VALUE!</v>
      </c>
      <c r="AY14" s="0" t="e">
        <f aca="false">AND(#REF!,"AAAAAH/p3jI=")</f>
        <v>#VALUE!</v>
      </c>
      <c r="AZ14" s="0" t="e">
        <f aca="false">AND(#REF!,"AAAAAH/p3jM=")</f>
        <v>#VALUE!</v>
      </c>
      <c r="BA14" s="0" t="e">
        <f aca="false">AND(#REF!,"AAAAAH/p3jQ=")</f>
        <v>#VALUE!</v>
      </c>
      <c r="BB14" s="0" t="e">
        <f aca="false">AND(#REF!,"AAAAAH/p3jU=")</f>
        <v>#VALUE!</v>
      </c>
      <c r="BC14" s="0" t="e">
        <f aca="false">AND(#REF!,"AAAAAH/p3jY=")</f>
        <v>#VALUE!</v>
      </c>
      <c r="BD14" s="0" t="e">
        <f aca="false">AND(#REF!,"AAAAAH/p3jc=")</f>
        <v>#VALUE!</v>
      </c>
      <c r="BE14" s="0" t="e">
        <f aca="false">AND(#REF!,"AAAAAH/p3jg=")</f>
        <v>#VALUE!</v>
      </c>
      <c r="BF14" s="0" t="e">
        <f aca="false">AND(#REF!,"AAAAAH/p3jk=")</f>
        <v>#VALUE!</v>
      </c>
      <c r="BG14" s="0" t="e">
        <f aca="false">AND(#REF!,"AAAAAH/p3jo=")</f>
        <v>#VALUE!</v>
      </c>
      <c r="BH14" s="0" t="e">
        <f aca="false">AND(#REF!,"AAAAAH/p3js=")</f>
        <v>#VALUE!</v>
      </c>
      <c r="BI14" s="0" t="e">
        <f aca="false">AND(#REF!,"AAAAAH/p3jw=")</f>
        <v>#VALUE!</v>
      </c>
      <c r="BJ14" s="0" t="e">
        <f aca="false">AND(#REF!,"AAAAAH/p3j0=")</f>
        <v>#VALUE!</v>
      </c>
      <c r="BK14" s="0" t="e">
        <f aca="false">IF(#REF!,"AAAAAH/p3j4=",0)</f>
        <v>#REF!</v>
      </c>
      <c r="BL14" s="0" t="e">
        <f aca="false">AND(#REF!,"AAAAAH/p3j8=")</f>
        <v>#VALUE!</v>
      </c>
      <c r="BM14" s="0" t="e">
        <f aca="false">AND(#REF!,"AAAAAH/p3kA=")</f>
        <v>#VALUE!</v>
      </c>
      <c r="BN14" s="0" t="e">
        <f aca="false">AND(#REF!,"AAAAAH/p3kE=")</f>
        <v>#VALUE!</v>
      </c>
      <c r="BO14" s="0" t="e">
        <f aca="false">AND(#REF!,"AAAAAH/p3kI=")</f>
        <v>#VALUE!</v>
      </c>
      <c r="BP14" s="0" t="e">
        <f aca="false">AND(#REF!,"AAAAAH/p3kM=")</f>
        <v>#VALUE!</v>
      </c>
      <c r="BQ14" s="0" t="e">
        <f aca="false">AND(#REF!,"AAAAAH/p3kQ=")</f>
        <v>#VALUE!</v>
      </c>
      <c r="BR14" s="0" t="e">
        <f aca="false">AND(#REF!,"AAAAAH/p3kU=")</f>
        <v>#VALUE!</v>
      </c>
      <c r="BS14" s="0" t="e">
        <f aca="false">AND(#REF!,"AAAAAH/p3kY=")</f>
        <v>#VALUE!</v>
      </c>
      <c r="BT14" s="0" t="e">
        <f aca="false">AND(#REF!,"AAAAAH/p3kc=")</f>
        <v>#VALUE!</v>
      </c>
      <c r="BU14" s="0" t="e">
        <f aca="false">AND(#REF!,"AAAAAH/p3kg=")</f>
        <v>#VALUE!</v>
      </c>
      <c r="BV14" s="0" t="e">
        <f aca="false">AND(#REF!,"AAAAAH/p3kk=")</f>
        <v>#VALUE!</v>
      </c>
      <c r="BW14" s="0" t="e">
        <f aca="false">AND(#REF!,"AAAAAH/p3ko=")</f>
        <v>#VALUE!</v>
      </c>
      <c r="BX14" s="0" t="e">
        <f aca="false">AND(#REF!,"AAAAAH/p3ks=")</f>
        <v>#VALUE!</v>
      </c>
      <c r="BY14" s="0" t="e">
        <f aca="false">AND(#REF!,"AAAAAH/p3kw=")</f>
        <v>#VALUE!</v>
      </c>
      <c r="BZ14" s="0" t="e">
        <f aca="false">IF(#REF!,"AAAAAH/p3k0=",0)</f>
        <v>#REF!</v>
      </c>
      <c r="CA14" s="0" t="e">
        <f aca="false">AND(#REF!,"AAAAAH/p3k4=")</f>
        <v>#VALUE!</v>
      </c>
      <c r="CB14" s="0" t="e">
        <f aca="false">AND(#REF!,"AAAAAH/p3k8=")</f>
        <v>#VALUE!</v>
      </c>
      <c r="CC14" s="0" t="e">
        <f aca="false">AND(#REF!,"AAAAAH/p3lA=")</f>
        <v>#VALUE!</v>
      </c>
      <c r="CD14" s="0" t="e">
        <f aca="false">AND(#REF!,"AAAAAH/p3lE=")</f>
        <v>#VALUE!</v>
      </c>
      <c r="CE14" s="0" t="e">
        <f aca="false">AND(#REF!,"AAAAAH/p3lI=")</f>
        <v>#VALUE!</v>
      </c>
      <c r="CF14" s="0" t="e">
        <f aca="false">AND(#REF!,"AAAAAH/p3lM=")</f>
        <v>#VALUE!</v>
      </c>
      <c r="CG14" s="0" t="e">
        <f aca="false">AND(#REF!,"AAAAAH/p3lQ=")</f>
        <v>#VALUE!</v>
      </c>
      <c r="CH14" s="0" t="e">
        <f aca="false">AND(#REF!,"AAAAAH/p3lU=")</f>
        <v>#VALUE!</v>
      </c>
      <c r="CI14" s="0" t="e">
        <f aca="false">AND(#REF!,"AAAAAH/p3lY=")</f>
        <v>#VALUE!</v>
      </c>
      <c r="CJ14" s="0" t="e">
        <f aca="false">AND(#REF!,"AAAAAH/p3lc=")</f>
        <v>#VALUE!</v>
      </c>
      <c r="CK14" s="0" t="e">
        <f aca="false">AND(#REF!,"AAAAAH/p3lg=")</f>
        <v>#VALUE!</v>
      </c>
      <c r="CL14" s="0" t="e">
        <f aca="false">AND(#REF!,"AAAAAH/p3lk=")</f>
        <v>#VALUE!</v>
      </c>
      <c r="CM14" s="0" t="e">
        <f aca="false">AND(#REF!,"AAAAAH/p3lo=")</f>
        <v>#VALUE!</v>
      </c>
      <c r="CN14" s="0" t="e">
        <f aca="false">AND(#REF!,"AAAAAH/p3ls=")</f>
        <v>#VALUE!</v>
      </c>
      <c r="CO14" s="0" t="e">
        <f aca="false">IF(#REF!,"AAAAAH/p3lw=",0)</f>
        <v>#REF!</v>
      </c>
      <c r="CP14" s="0" t="e">
        <f aca="false">AND(#REF!,"AAAAAH/p3l0=")</f>
        <v>#VALUE!</v>
      </c>
      <c r="CQ14" s="0" t="e">
        <f aca="false">AND(#REF!,"AAAAAH/p3l4=")</f>
        <v>#VALUE!</v>
      </c>
      <c r="CR14" s="0" t="e">
        <f aca="false">AND(#REF!,"AAAAAH/p3l8=")</f>
        <v>#VALUE!</v>
      </c>
      <c r="CS14" s="0" t="e">
        <f aca="false">AND(#REF!,"AAAAAH/p3mA=")</f>
        <v>#VALUE!</v>
      </c>
      <c r="CT14" s="0" t="e">
        <f aca="false">AND(#REF!,"AAAAAH/p3mE=")</f>
        <v>#VALUE!</v>
      </c>
      <c r="CU14" s="0" t="e">
        <f aca="false">AND(#REF!,"AAAAAH/p3mI=")</f>
        <v>#VALUE!</v>
      </c>
      <c r="CV14" s="0" t="e">
        <f aca="false">AND(#REF!,"AAAAAH/p3mM=")</f>
        <v>#VALUE!</v>
      </c>
      <c r="CW14" s="0" t="e">
        <f aca="false">AND(#REF!,"AAAAAH/p3mQ=")</f>
        <v>#VALUE!</v>
      </c>
      <c r="CX14" s="0" t="e">
        <f aca="false">AND(#REF!,"AAAAAH/p3mU=")</f>
        <v>#VALUE!</v>
      </c>
      <c r="CY14" s="0" t="e">
        <f aca="false">AND(#REF!,"AAAAAH/p3mY=")</f>
        <v>#VALUE!</v>
      </c>
      <c r="CZ14" s="0" t="e">
        <f aca="false">AND(#REF!,"AAAAAH/p3mc=")</f>
        <v>#VALUE!</v>
      </c>
      <c r="DA14" s="0" t="e">
        <f aca="false">AND(#REF!,"AAAAAH/p3mg=")</f>
        <v>#VALUE!</v>
      </c>
      <c r="DB14" s="0" t="e">
        <f aca="false">AND(#REF!,"AAAAAH/p3mk=")</f>
        <v>#VALUE!</v>
      </c>
      <c r="DC14" s="0" t="e">
        <f aca="false">AND(#REF!,"AAAAAH/p3mo=")</f>
        <v>#VALUE!</v>
      </c>
      <c r="DD14" s="0" t="e">
        <f aca="false">IF(#REF!,"AAAAAH/p3ms=",0)</f>
        <v>#REF!</v>
      </c>
      <c r="DE14" s="0" t="e">
        <f aca="false">AND(#REF!,"AAAAAH/p3mw=")</f>
        <v>#VALUE!</v>
      </c>
      <c r="DF14" s="0" t="e">
        <f aca="false">AND(#REF!,"AAAAAH/p3m0=")</f>
        <v>#VALUE!</v>
      </c>
      <c r="DG14" s="0" t="e">
        <f aca="false">AND(#REF!,"AAAAAH/p3m4=")</f>
        <v>#VALUE!</v>
      </c>
      <c r="DH14" s="0" t="e">
        <f aca="false">AND(#REF!,"AAAAAH/p3m8=")</f>
        <v>#VALUE!</v>
      </c>
      <c r="DI14" s="0" t="e">
        <f aca="false">AND(#REF!,"AAAAAH/p3nA=")</f>
        <v>#VALUE!</v>
      </c>
      <c r="DJ14" s="0" t="e">
        <f aca="false">AND(#REF!,"AAAAAH/p3nE=")</f>
        <v>#VALUE!</v>
      </c>
      <c r="DK14" s="0" t="e">
        <f aca="false">AND(#REF!,"AAAAAH/p3nI=")</f>
        <v>#VALUE!</v>
      </c>
      <c r="DL14" s="0" t="e">
        <f aca="false">AND(#REF!,"AAAAAH/p3nM=")</f>
        <v>#VALUE!</v>
      </c>
      <c r="DM14" s="0" t="e">
        <f aca="false">AND(#REF!,"AAAAAH/p3nQ=")</f>
        <v>#VALUE!</v>
      </c>
      <c r="DN14" s="0" t="e">
        <f aca="false">AND(#REF!,"AAAAAH/p3nU=")</f>
        <v>#VALUE!</v>
      </c>
      <c r="DO14" s="0" t="e">
        <f aca="false">AND(#REF!,"AAAAAH/p3nY=")</f>
        <v>#VALUE!</v>
      </c>
      <c r="DP14" s="0" t="e">
        <f aca="false">AND(#REF!,"AAAAAH/p3nc=")</f>
        <v>#VALUE!</v>
      </c>
      <c r="DQ14" s="0" t="e">
        <f aca="false">AND(#REF!,"AAAAAH/p3ng=")</f>
        <v>#VALUE!</v>
      </c>
      <c r="DR14" s="0" t="e">
        <f aca="false">AND(#REF!,"AAAAAH/p3nk=")</f>
        <v>#VALUE!</v>
      </c>
      <c r="DS14" s="0" t="e">
        <f aca="false">IF(#REF!,"AAAAAH/p3no=",0)</f>
        <v>#REF!</v>
      </c>
      <c r="DT14" s="0" t="e">
        <f aca="false">AND(#REF!,"AAAAAH/p3ns=")</f>
        <v>#VALUE!</v>
      </c>
      <c r="DU14" s="0" t="e">
        <f aca="false">AND(#REF!,"AAAAAH/p3nw=")</f>
        <v>#VALUE!</v>
      </c>
      <c r="DV14" s="0" t="e">
        <f aca="false">AND(#REF!,"AAAAAH/p3n0=")</f>
        <v>#VALUE!</v>
      </c>
      <c r="DW14" s="0" t="e">
        <f aca="false">AND(#REF!,"AAAAAH/p3n4=")</f>
        <v>#VALUE!</v>
      </c>
      <c r="DX14" s="0" t="e">
        <f aca="false">AND(#REF!,"AAAAAH/p3n8=")</f>
        <v>#VALUE!</v>
      </c>
      <c r="DY14" s="0" t="e">
        <f aca="false">AND(#REF!,"AAAAAH/p3oA=")</f>
        <v>#VALUE!</v>
      </c>
      <c r="DZ14" s="0" t="e">
        <f aca="false">AND(#REF!,"AAAAAH/p3oE=")</f>
        <v>#VALUE!</v>
      </c>
      <c r="EA14" s="0" t="e">
        <f aca="false">AND(#REF!,"AAAAAH/p3oI=")</f>
        <v>#VALUE!</v>
      </c>
      <c r="EB14" s="0" t="e">
        <f aca="false">AND(#REF!,"AAAAAH/p3oM=")</f>
        <v>#VALUE!</v>
      </c>
      <c r="EC14" s="0" t="e">
        <f aca="false">AND(#REF!,"AAAAAH/p3oQ=")</f>
        <v>#VALUE!</v>
      </c>
      <c r="ED14" s="0" t="e">
        <f aca="false">AND(#REF!,"AAAAAH/p3oU=")</f>
        <v>#VALUE!</v>
      </c>
      <c r="EE14" s="0" t="e">
        <f aca="false">AND(#REF!,"AAAAAH/p3oY=")</f>
        <v>#VALUE!</v>
      </c>
      <c r="EF14" s="0" t="e">
        <f aca="false">AND(#REF!,"AAAAAH/p3oc=")</f>
        <v>#VALUE!</v>
      </c>
      <c r="EG14" s="0" t="e">
        <f aca="false">AND(#REF!,"AAAAAH/p3og=")</f>
        <v>#VALUE!</v>
      </c>
      <c r="EH14" s="0" t="e">
        <f aca="false">IF(#REF!,"AAAAAH/p3ok=",0)</f>
        <v>#REF!</v>
      </c>
      <c r="EI14" s="0" t="e">
        <f aca="false">AND(#REF!,"AAAAAH/p3oo=")</f>
        <v>#VALUE!</v>
      </c>
      <c r="EJ14" s="0" t="e">
        <f aca="false">AND(#REF!,"AAAAAH/p3os=")</f>
        <v>#VALUE!</v>
      </c>
      <c r="EK14" s="0" t="e">
        <f aca="false">AND(#REF!,"AAAAAH/p3ow=")</f>
        <v>#VALUE!</v>
      </c>
      <c r="EL14" s="0" t="e">
        <f aca="false">AND(#REF!,"AAAAAH/p3o0=")</f>
        <v>#VALUE!</v>
      </c>
      <c r="EM14" s="0" t="e">
        <f aca="false">AND(#REF!,"AAAAAH/p3o4=")</f>
        <v>#VALUE!</v>
      </c>
      <c r="EN14" s="0" t="e">
        <f aca="false">AND(#REF!,"AAAAAH/p3o8=")</f>
        <v>#VALUE!</v>
      </c>
      <c r="EO14" s="0" t="e">
        <f aca="false">AND(#REF!,"AAAAAH/p3pA=")</f>
        <v>#VALUE!</v>
      </c>
      <c r="EP14" s="0" t="e">
        <f aca="false">AND(#REF!,"AAAAAH/p3pE=")</f>
        <v>#VALUE!</v>
      </c>
      <c r="EQ14" s="0" t="e">
        <f aca="false">AND(#REF!,"AAAAAH/p3pI=")</f>
        <v>#VALUE!</v>
      </c>
      <c r="ER14" s="0" t="e">
        <f aca="false">AND(#REF!,"AAAAAH/p3pM=")</f>
        <v>#VALUE!</v>
      </c>
      <c r="ES14" s="0" t="e">
        <f aca="false">AND(#REF!,"AAAAAH/p3pQ=")</f>
        <v>#VALUE!</v>
      </c>
      <c r="ET14" s="0" t="e">
        <f aca="false">AND(#REF!,"AAAAAH/p3pU=")</f>
        <v>#VALUE!</v>
      </c>
      <c r="EU14" s="0" t="e">
        <f aca="false">AND(#REF!,"AAAAAH/p3pY=")</f>
        <v>#VALUE!</v>
      </c>
      <c r="EV14" s="0" t="e">
        <f aca="false">AND(#REF!,"AAAAAH/p3pc=")</f>
        <v>#VALUE!</v>
      </c>
      <c r="EW14" s="0" t="e">
        <f aca="false">IF(#REF!,"AAAAAH/p3pg=",0)</f>
        <v>#REF!</v>
      </c>
      <c r="EX14" s="0" t="e">
        <f aca="false">AND(#REF!,"AAAAAH/p3pk=")</f>
        <v>#VALUE!</v>
      </c>
      <c r="EY14" s="0" t="e">
        <f aca="false">AND(#REF!,"AAAAAH/p3po=")</f>
        <v>#VALUE!</v>
      </c>
      <c r="EZ14" s="0" t="e">
        <f aca="false">AND(#REF!,"AAAAAH/p3ps=")</f>
        <v>#VALUE!</v>
      </c>
      <c r="FA14" s="0" t="e">
        <f aca="false">AND(#REF!,"AAAAAH/p3pw=")</f>
        <v>#VALUE!</v>
      </c>
      <c r="FB14" s="0" t="e">
        <f aca="false">AND(#REF!,"AAAAAH/p3p0=")</f>
        <v>#VALUE!</v>
      </c>
      <c r="FC14" s="0" t="e">
        <f aca="false">AND(#REF!,"AAAAAH/p3p4=")</f>
        <v>#VALUE!</v>
      </c>
      <c r="FD14" s="0" t="e">
        <f aca="false">AND(#REF!,"AAAAAH/p3p8=")</f>
        <v>#VALUE!</v>
      </c>
      <c r="FE14" s="0" t="e">
        <f aca="false">AND(#REF!,"AAAAAH/p3qA=")</f>
        <v>#VALUE!</v>
      </c>
      <c r="FF14" s="0" t="e">
        <f aca="false">AND(#REF!,"AAAAAH/p3qE=")</f>
        <v>#VALUE!</v>
      </c>
      <c r="FG14" s="0" t="e">
        <f aca="false">AND(#REF!,"AAAAAH/p3qI=")</f>
        <v>#VALUE!</v>
      </c>
      <c r="FH14" s="0" t="e">
        <f aca="false">AND(#REF!,"AAAAAH/p3qM=")</f>
        <v>#VALUE!</v>
      </c>
      <c r="FI14" s="0" t="e">
        <f aca="false">AND(#REF!,"AAAAAH/p3qQ=")</f>
        <v>#VALUE!</v>
      </c>
      <c r="FJ14" s="0" t="e">
        <f aca="false">AND(#REF!,"AAAAAH/p3qU=")</f>
        <v>#VALUE!</v>
      </c>
      <c r="FK14" s="0" t="e">
        <f aca="false">AND(#REF!,"AAAAAH/p3qY=")</f>
        <v>#VALUE!</v>
      </c>
      <c r="FL14" s="0" t="e">
        <f aca="false">IF(#REF!,"AAAAAH/p3qc=",0)</f>
        <v>#REF!</v>
      </c>
      <c r="FM14" s="0" t="e">
        <f aca="false">AND(#REF!,"AAAAAH/p3qg=")</f>
        <v>#VALUE!</v>
      </c>
      <c r="FN14" s="0" t="e">
        <f aca="false">AND(#REF!,"AAAAAH/p3qk=")</f>
        <v>#VALUE!</v>
      </c>
      <c r="FO14" s="0" t="e">
        <f aca="false">AND(#REF!,"AAAAAH/p3qo=")</f>
        <v>#VALUE!</v>
      </c>
      <c r="FP14" s="0" t="e">
        <f aca="false">AND(#REF!,"AAAAAH/p3qs=")</f>
        <v>#VALUE!</v>
      </c>
      <c r="FQ14" s="0" t="e">
        <f aca="false">AND(#REF!,"AAAAAH/p3qw=")</f>
        <v>#VALUE!</v>
      </c>
      <c r="FR14" s="0" t="e">
        <f aca="false">AND(#REF!,"AAAAAH/p3q0=")</f>
        <v>#VALUE!</v>
      </c>
      <c r="FS14" s="0" t="e">
        <f aca="false">AND(#REF!,"AAAAAH/p3q4=")</f>
        <v>#VALUE!</v>
      </c>
      <c r="FT14" s="0" t="e">
        <f aca="false">AND(#REF!,"AAAAAH/p3q8=")</f>
        <v>#VALUE!</v>
      </c>
      <c r="FU14" s="0" t="e">
        <f aca="false">AND(#REF!,"AAAAAH/p3rA=")</f>
        <v>#VALUE!</v>
      </c>
      <c r="FV14" s="0" t="e">
        <f aca="false">AND(#REF!,"AAAAAH/p3rE=")</f>
        <v>#VALUE!</v>
      </c>
      <c r="FW14" s="0" t="e">
        <f aca="false">AND(#REF!,"AAAAAH/p3rI=")</f>
        <v>#VALUE!</v>
      </c>
      <c r="FX14" s="0" t="e">
        <f aca="false">AND(#REF!,"AAAAAH/p3rM=")</f>
        <v>#VALUE!</v>
      </c>
      <c r="FY14" s="0" t="e">
        <f aca="false">AND(#REF!,"AAAAAH/p3rQ=")</f>
        <v>#VALUE!</v>
      </c>
      <c r="FZ14" s="0" t="e">
        <f aca="false">AND(#REF!,"AAAAAH/p3rU=")</f>
        <v>#VALUE!</v>
      </c>
      <c r="GA14" s="0" t="e">
        <f aca="false">IF(#REF!,"AAAAAH/p3rY=",0)</f>
        <v>#REF!</v>
      </c>
      <c r="GB14" s="0" t="e">
        <f aca="false">AND(#REF!,"AAAAAH/p3rc=")</f>
        <v>#VALUE!</v>
      </c>
      <c r="GC14" s="0" t="e">
        <f aca="false">AND(#REF!,"AAAAAH/p3rg=")</f>
        <v>#VALUE!</v>
      </c>
      <c r="GD14" s="0" t="e">
        <f aca="false">AND(#REF!,"AAAAAH/p3rk=")</f>
        <v>#VALUE!</v>
      </c>
      <c r="GE14" s="0" t="e">
        <f aca="false">AND(#REF!,"AAAAAH/p3ro=")</f>
        <v>#VALUE!</v>
      </c>
      <c r="GF14" s="0" t="e">
        <f aca="false">AND(#REF!,"AAAAAH/p3rs=")</f>
        <v>#VALUE!</v>
      </c>
      <c r="GG14" s="0" t="e">
        <f aca="false">AND(#REF!,"AAAAAH/p3rw=")</f>
        <v>#VALUE!</v>
      </c>
      <c r="GH14" s="0" t="e">
        <f aca="false">AND(#REF!,"AAAAAH/p3r0=")</f>
        <v>#VALUE!</v>
      </c>
      <c r="GI14" s="0" t="e">
        <f aca="false">AND(#REF!,"AAAAAH/p3r4=")</f>
        <v>#VALUE!</v>
      </c>
      <c r="GJ14" s="0" t="e">
        <f aca="false">AND(#REF!,"AAAAAH/p3r8=")</f>
        <v>#VALUE!</v>
      </c>
      <c r="GK14" s="0" t="e">
        <f aca="false">AND(#REF!,"AAAAAH/p3sA=")</f>
        <v>#VALUE!</v>
      </c>
      <c r="GL14" s="0" t="e">
        <f aca="false">AND(#REF!,"AAAAAH/p3sE=")</f>
        <v>#VALUE!</v>
      </c>
      <c r="GM14" s="0" t="e">
        <f aca="false">AND(#REF!,"AAAAAH/p3sI=")</f>
        <v>#VALUE!</v>
      </c>
      <c r="GN14" s="0" t="e">
        <f aca="false">AND(#REF!,"AAAAAH/p3sM=")</f>
        <v>#VALUE!</v>
      </c>
      <c r="GO14" s="0" t="e">
        <f aca="false">AND(#REF!,"AAAAAH/p3sQ=")</f>
        <v>#VALUE!</v>
      </c>
      <c r="GP14" s="0" t="e">
        <f aca="false">IF(#REF!,"AAAAAH/p3sU=",0)</f>
        <v>#REF!</v>
      </c>
      <c r="GQ14" s="0" t="e">
        <f aca="false">AND(#REF!,"AAAAAH/p3sY=")</f>
        <v>#VALUE!</v>
      </c>
      <c r="GR14" s="0" t="e">
        <f aca="false">AND(#REF!,"AAAAAH/p3sc=")</f>
        <v>#VALUE!</v>
      </c>
      <c r="GS14" s="0" t="e">
        <f aca="false">AND(#REF!,"AAAAAH/p3sg=")</f>
        <v>#VALUE!</v>
      </c>
      <c r="GT14" s="0" t="e">
        <f aca="false">AND(#REF!,"AAAAAH/p3sk=")</f>
        <v>#VALUE!</v>
      </c>
      <c r="GU14" s="0" t="e">
        <f aca="false">AND(#REF!,"AAAAAH/p3so=")</f>
        <v>#VALUE!</v>
      </c>
      <c r="GV14" s="0" t="e">
        <f aca="false">AND(#REF!,"AAAAAH/p3ss=")</f>
        <v>#VALUE!</v>
      </c>
      <c r="GW14" s="0" t="e">
        <f aca="false">AND(#REF!,"AAAAAH/p3sw=")</f>
        <v>#VALUE!</v>
      </c>
      <c r="GX14" s="0" t="e">
        <f aca="false">AND(#REF!,"AAAAAH/p3s0=")</f>
        <v>#VALUE!</v>
      </c>
      <c r="GY14" s="0" t="e">
        <f aca="false">AND(#REF!,"AAAAAH/p3s4=")</f>
        <v>#VALUE!</v>
      </c>
      <c r="GZ14" s="0" t="e">
        <f aca="false">AND(#REF!,"AAAAAH/p3s8=")</f>
        <v>#VALUE!</v>
      </c>
      <c r="HA14" s="0" t="e">
        <f aca="false">AND(#REF!,"AAAAAH/p3tA=")</f>
        <v>#VALUE!</v>
      </c>
      <c r="HB14" s="0" t="e">
        <f aca="false">AND(#REF!,"AAAAAH/p3tE=")</f>
        <v>#VALUE!</v>
      </c>
      <c r="HC14" s="0" t="e">
        <f aca="false">AND(#REF!,"AAAAAH/p3tI=")</f>
        <v>#VALUE!</v>
      </c>
      <c r="HD14" s="0" t="e">
        <f aca="false">AND(#REF!,"AAAAAH/p3tM=")</f>
        <v>#VALUE!</v>
      </c>
      <c r="HE14" s="0" t="e">
        <f aca="false">IF(#REF!,"AAAAAH/p3tQ=",0)</f>
        <v>#REF!</v>
      </c>
      <c r="HF14" s="0" t="e">
        <f aca="false">AND(#REF!,"AAAAAH/p3tU=")</f>
        <v>#VALUE!</v>
      </c>
      <c r="HG14" s="0" t="e">
        <f aca="false">AND(#REF!,"AAAAAH/p3tY=")</f>
        <v>#VALUE!</v>
      </c>
      <c r="HH14" s="0" t="e">
        <f aca="false">AND(#REF!,"AAAAAH/p3tc=")</f>
        <v>#VALUE!</v>
      </c>
      <c r="HI14" s="0" t="e">
        <f aca="false">AND(#REF!,"AAAAAH/p3tg=")</f>
        <v>#VALUE!</v>
      </c>
      <c r="HJ14" s="0" t="e">
        <f aca="false">AND(#REF!,"AAAAAH/p3tk=")</f>
        <v>#VALUE!</v>
      </c>
      <c r="HK14" s="0" t="e">
        <f aca="false">AND(#REF!,"AAAAAH/p3to=")</f>
        <v>#VALUE!</v>
      </c>
      <c r="HL14" s="0" t="e">
        <f aca="false">AND(#REF!,"AAAAAH/p3ts=")</f>
        <v>#VALUE!</v>
      </c>
      <c r="HM14" s="0" t="e">
        <f aca="false">AND(#REF!,"AAAAAH/p3tw=")</f>
        <v>#VALUE!</v>
      </c>
      <c r="HN14" s="0" t="e">
        <f aca="false">AND(#REF!,"AAAAAH/p3t0=")</f>
        <v>#VALUE!</v>
      </c>
      <c r="HO14" s="0" t="e">
        <f aca="false">AND(#REF!,"AAAAAH/p3t4=")</f>
        <v>#VALUE!</v>
      </c>
      <c r="HP14" s="0" t="e">
        <f aca="false">AND(#REF!,"AAAAAH/p3t8=")</f>
        <v>#VALUE!</v>
      </c>
      <c r="HQ14" s="0" t="e">
        <f aca="false">AND(#REF!,"AAAAAH/p3uA=")</f>
        <v>#VALUE!</v>
      </c>
      <c r="HR14" s="0" t="e">
        <f aca="false">AND(#REF!,"AAAAAH/p3uE=")</f>
        <v>#VALUE!</v>
      </c>
      <c r="HS14" s="0" t="e">
        <f aca="false">AND(#REF!,"AAAAAH/p3uI=")</f>
        <v>#VALUE!</v>
      </c>
      <c r="HT14" s="0" t="e">
        <f aca="false">IF(#REF!,"AAAAAH/p3uM=",0)</f>
        <v>#REF!</v>
      </c>
      <c r="HU14" s="0" t="e">
        <f aca="false">AND(#REF!,"AAAAAH/p3uQ=")</f>
        <v>#VALUE!</v>
      </c>
      <c r="HV14" s="0" t="e">
        <f aca="false">AND(#REF!,"AAAAAH/p3uU=")</f>
        <v>#VALUE!</v>
      </c>
      <c r="HW14" s="0" t="e">
        <f aca="false">AND(#REF!,"AAAAAH/p3uY=")</f>
        <v>#VALUE!</v>
      </c>
      <c r="HX14" s="0" t="e">
        <f aca="false">AND(#REF!,"AAAAAH/p3uc=")</f>
        <v>#VALUE!</v>
      </c>
      <c r="HY14" s="0" t="e">
        <f aca="false">AND(#REF!,"AAAAAH/p3ug=")</f>
        <v>#VALUE!</v>
      </c>
      <c r="HZ14" s="0" t="e">
        <f aca="false">AND(#REF!,"AAAAAH/p3uk=")</f>
        <v>#VALUE!</v>
      </c>
      <c r="IA14" s="0" t="e">
        <f aca="false">AND(#REF!,"AAAAAH/p3uo=")</f>
        <v>#VALUE!</v>
      </c>
      <c r="IB14" s="0" t="e">
        <f aca="false">AND(#REF!,"AAAAAH/p3us=")</f>
        <v>#VALUE!</v>
      </c>
      <c r="IC14" s="0" t="e">
        <f aca="false">AND(#REF!,"AAAAAH/p3uw=")</f>
        <v>#VALUE!</v>
      </c>
      <c r="ID14" s="0" t="e">
        <f aca="false">AND(#REF!,"AAAAAH/p3u0=")</f>
        <v>#VALUE!</v>
      </c>
      <c r="IE14" s="0" t="e">
        <f aca="false">AND(#REF!,"AAAAAH/p3u4=")</f>
        <v>#VALUE!</v>
      </c>
      <c r="IF14" s="0" t="e">
        <f aca="false">AND(#REF!,"AAAAAH/p3u8=")</f>
        <v>#VALUE!</v>
      </c>
      <c r="IG14" s="0" t="e">
        <f aca="false">AND(#REF!,"AAAAAH/p3vA=")</f>
        <v>#VALUE!</v>
      </c>
      <c r="IH14" s="0" t="e">
        <f aca="false">AND(#REF!,"AAAAAH/p3vE=")</f>
        <v>#VALUE!</v>
      </c>
      <c r="II14" s="0" t="e">
        <f aca="false">IF(#REF!,"AAAAAH/p3vI=",0)</f>
        <v>#REF!</v>
      </c>
      <c r="IJ14" s="0" t="e">
        <f aca="false">AND(#REF!,"AAAAAH/p3vM=")</f>
        <v>#VALUE!</v>
      </c>
      <c r="IK14" s="0" t="e">
        <f aca="false">AND(#REF!,"AAAAAH/p3vQ=")</f>
        <v>#VALUE!</v>
      </c>
      <c r="IL14" s="0" t="e">
        <f aca="false">AND(#REF!,"AAAAAH/p3vU=")</f>
        <v>#VALUE!</v>
      </c>
      <c r="IM14" s="0" t="e">
        <f aca="false">AND(#REF!,"AAAAAH/p3vY=")</f>
        <v>#VALUE!</v>
      </c>
      <c r="IN14" s="0" t="e">
        <f aca="false">AND(#REF!,"AAAAAH/p3vc=")</f>
        <v>#VALUE!</v>
      </c>
      <c r="IO14" s="0" t="e">
        <f aca="false">AND(#REF!,"AAAAAH/p3vg=")</f>
        <v>#VALUE!</v>
      </c>
      <c r="IP14" s="0" t="e">
        <f aca="false">AND(#REF!,"AAAAAH/p3vk=")</f>
        <v>#VALUE!</v>
      </c>
      <c r="IQ14" s="0" t="e">
        <f aca="false">AND(#REF!,"AAAAAH/p3vo=")</f>
        <v>#VALUE!</v>
      </c>
      <c r="IR14" s="0" t="e">
        <f aca="false">AND(#REF!,"AAAAAH/p3vs=")</f>
        <v>#VALUE!</v>
      </c>
      <c r="IS14" s="0" t="e">
        <f aca="false">AND(#REF!,"AAAAAH/p3vw=")</f>
        <v>#VALUE!</v>
      </c>
      <c r="IT14" s="0" t="e">
        <f aca="false">AND(#REF!,"AAAAAH/p3v0=")</f>
        <v>#VALUE!</v>
      </c>
      <c r="IU14" s="0" t="e">
        <f aca="false">AND(#REF!,"AAAAAH/p3v4=")</f>
        <v>#VALUE!</v>
      </c>
      <c r="IV14" s="0" t="e">
        <f aca="false">AND(#REF!,"AAAAAH/p3v8=")</f>
        <v>#VALUE!</v>
      </c>
    </row>
    <row r="15" customFormat="false" ht="16.2" hidden="false" customHeight="false" outlineLevel="0" collapsed="false">
      <c r="A15" s="0" t="e">
        <f aca="false">AND(#REF!,"AAAAAH7v9wA=")</f>
        <v>#VALUE!</v>
      </c>
      <c r="B15" s="0" t="e">
        <f aca="false">IF(#REF!,"AAAAAH7v9wE=",0)</f>
        <v>#REF!</v>
      </c>
      <c r="C15" s="0" t="e">
        <f aca="false">AND(#REF!,"AAAAAH7v9wI=")</f>
        <v>#VALUE!</v>
      </c>
      <c r="D15" s="0" t="e">
        <f aca="false">AND(#REF!,"AAAAAH7v9wM=")</f>
        <v>#VALUE!</v>
      </c>
      <c r="E15" s="0" t="e">
        <f aca="false">AND(#REF!,"AAAAAH7v9wQ=")</f>
        <v>#VALUE!</v>
      </c>
      <c r="F15" s="0" t="e">
        <f aca="false">AND(#REF!,"AAAAAH7v9wU=")</f>
        <v>#VALUE!</v>
      </c>
      <c r="G15" s="0" t="e">
        <f aca="false">AND(#REF!,"AAAAAH7v9wY=")</f>
        <v>#VALUE!</v>
      </c>
      <c r="H15" s="0" t="e">
        <f aca="false">AND(#REF!,"AAAAAH7v9wc=")</f>
        <v>#VALUE!</v>
      </c>
      <c r="I15" s="0" t="e">
        <f aca="false">AND(#REF!,"AAAAAH7v9wg=")</f>
        <v>#VALUE!</v>
      </c>
      <c r="J15" s="0" t="e">
        <f aca="false">AND(#REF!,"AAAAAH7v9wk=")</f>
        <v>#VALUE!</v>
      </c>
      <c r="K15" s="0" t="e">
        <f aca="false">AND(#REF!,"AAAAAH7v9wo=")</f>
        <v>#VALUE!</v>
      </c>
      <c r="L15" s="0" t="e">
        <f aca="false">AND(#REF!,"AAAAAH7v9ws=")</f>
        <v>#VALUE!</v>
      </c>
      <c r="M15" s="0" t="e">
        <f aca="false">AND(#REF!,"AAAAAH7v9ww=")</f>
        <v>#VALUE!</v>
      </c>
      <c r="N15" s="0" t="e">
        <f aca="false">AND(#REF!,"AAAAAH7v9w0=")</f>
        <v>#VALUE!</v>
      </c>
      <c r="O15" s="0" t="e">
        <f aca="false">AND(#REF!,"AAAAAH7v9w4=")</f>
        <v>#VALUE!</v>
      </c>
      <c r="P15" s="0" t="e">
        <f aca="false">AND(#REF!,"AAAAAH7v9w8=")</f>
        <v>#VALUE!</v>
      </c>
      <c r="Q15" s="0" t="e">
        <f aca="false">IF(#REF!,"AAAAAH7v9xA=",0)</f>
        <v>#REF!</v>
      </c>
      <c r="R15" s="0" t="e">
        <f aca="false">AND(#REF!,"AAAAAH7v9xE=")</f>
        <v>#VALUE!</v>
      </c>
      <c r="S15" s="0" t="e">
        <f aca="false">AND(#REF!,"AAAAAH7v9xI=")</f>
        <v>#VALUE!</v>
      </c>
      <c r="T15" s="0" t="e">
        <f aca="false">AND(#REF!,"AAAAAH7v9xM=")</f>
        <v>#VALUE!</v>
      </c>
      <c r="U15" s="0" t="e">
        <f aca="false">AND(#REF!,"AAAAAH7v9xQ=")</f>
        <v>#VALUE!</v>
      </c>
      <c r="V15" s="0" t="e">
        <f aca="false">AND(#REF!,"AAAAAH7v9xU=")</f>
        <v>#VALUE!</v>
      </c>
      <c r="W15" s="0" t="e">
        <f aca="false">AND(#REF!,"AAAAAH7v9xY=")</f>
        <v>#VALUE!</v>
      </c>
      <c r="X15" s="0" t="e">
        <f aca="false">AND(#REF!,"AAAAAH7v9xc=")</f>
        <v>#VALUE!</v>
      </c>
      <c r="Y15" s="0" t="e">
        <f aca="false">AND(#REF!,"AAAAAH7v9xg=")</f>
        <v>#VALUE!</v>
      </c>
      <c r="Z15" s="0" t="e">
        <f aca="false">AND(#REF!,"AAAAAH7v9xk=")</f>
        <v>#VALUE!</v>
      </c>
      <c r="AA15" s="0" t="e">
        <f aca="false">AND(#REF!,"AAAAAH7v9xo=")</f>
        <v>#VALUE!</v>
      </c>
      <c r="AB15" s="0" t="e">
        <f aca="false">AND(#REF!,"AAAAAH7v9xs=")</f>
        <v>#VALUE!</v>
      </c>
      <c r="AC15" s="0" t="e">
        <f aca="false">AND(#REF!,"AAAAAH7v9xw=")</f>
        <v>#VALUE!</v>
      </c>
      <c r="AD15" s="0" t="e">
        <f aca="false">AND(#REF!,"AAAAAH7v9x0=")</f>
        <v>#VALUE!</v>
      </c>
      <c r="AE15" s="0" t="e">
        <f aca="false">AND(#REF!,"AAAAAH7v9x4=")</f>
        <v>#VALUE!</v>
      </c>
      <c r="AF15" s="0" t="n">
        <f aca="false">IF(參賽學生資料!$A38:$IV38,"AAAAAH7v9x8=",0)</f>
        <v>0</v>
      </c>
      <c r="AG15" s="0" t="e">
        <f aca="false">AND(參賽學生資料!A38,"AAAAAH7v9yA=")</f>
        <v>#VALUE!</v>
      </c>
      <c r="AH15" s="0" t="e">
        <f aca="false">AND(參賽學生資料!B38,"AAAAAH7v9yE=")</f>
        <v>#VALUE!</v>
      </c>
      <c r="AI15" s="0" t="e">
        <f aca="false">AND(參賽學生資料!C38,"AAAAAH7v9yI=")</f>
        <v>#VALUE!</v>
      </c>
      <c r="AJ15" s="0" t="e">
        <f aca="false">AND(參賽學生資料!D38,"AAAAAH7v9yM=")</f>
        <v>#VALUE!</v>
      </c>
      <c r="AK15" s="0" t="e">
        <f aca="false">AND(參賽學生資料!E38,"AAAAAH7v9yQ=")</f>
        <v>#VALUE!</v>
      </c>
      <c r="AL15" s="0" t="e">
        <f aca="false">AND(參賽學生資料!F38,"AAAAAH7v9yU=")</f>
        <v>#VALUE!</v>
      </c>
      <c r="AM15" s="0" t="e">
        <f aca="false">AND(參賽學生資料!G38,"AAAAAH7v9yY=")</f>
        <v>#VALUE!</v>
      </c>
      <c r="AN15" s="0" t="e">
        <f aca="false">AND(參賽學生資料!H38,"AAAAAH7v9yc=")</f>
        <v>#VALUE!</v>
      </c>
      <c r="AO15" s="0" t="e">
        <f aca="false">AND(參賽學生資料!I38,"AAAAAH7v9yg=")</f>
        <v>#VALUE!</v>
      </c>
      <c r="AP15" s="0" t="e">
        <f aca="false">AND(參賽學生資料!J38,"AAAAAH7v9yk=")</f>
        <v>#VALUE!</v>
      </c>
      <c r="AQ15" s="0" t="e">
        <f aca="false">AND(參賽學生資料!K38,"AAAAAH7v9yo=")</f>
        <v>#VALUE!</v>
      </c>
      <c r="AR15" s="0" t="e">
        <f aca="false">AND(參賽學生資料!L38,"AAAAAH7v9ys=")</f>
        <v>#VALUE!</v>
      </c>
      <c r="AS15" s="0" t="e">
        <f aca="false">AND(參賽學生資料!M38,"AAAAAH7v9yw=")</f>
        <v>#VALUE!</v>
      </c>
      <c r="AT15" s="0" t="e">
        <f aca="false">AND(參賽學生資料!N38,"AAAAAH7v9y0=")</f>
        <v>#VALUE!</v>
      </c>
      <c r="AU15" s="0" t="n">
        <f aca="false">IF(參賽學生資料!$A39:$IV39,"AAAAAH7v9y4=",0)</f>
        <v>0</v>
      </c>
      <c r="AV15" s="0" t="e">
        <f aca="false">AND(參賽學生資料!A39,"AAAAAH7v9y8=")</f>
        <v>#VALUE!</v>
      </c>
      <c r="AW15" s="0" t="e">
        <f aca="false">AND(參賽學生資料!B39,"AAAAAH7v9zA=")</f>
        <v>#VALUE!</v>
      </c>
      <c r="AX15" s="0" t="e">
        <f aca="false">AND(參賽學生資料!C39,"AAAAAH7v9zE=")</f>
        <v>#VALUE!</v>
      </c>
      <c r="AY15" s="0" t="e">
        <f aca="false">AND(參賽學生資料!D39,"AAAAAH7v9zI=")</f>
        <v>#VALUE!</v>
      </c>
      <c r="AZ15" s="0" t="e">
        <f aca="false">AND(參賽學生資料!E39,"AAAAAH7v9zM=")</f>
        <v>#VALUE!</v>
      </c>
      <c r="BA15" s="0" t="e">
        <f aca="false">AND(參賽學生資料!F39,"AAAAAH7v9zQ=")</f>
        <v>#VALUE!</v>
      </c>
      <c r="BB15" s="0" t="e">
        <f aca="false">AND(參賽學生資料!G39,"AAAAAH7v9zU=")</f>
        <v>#VALUE!</v>
      </c>
      <c r="BC15" s="0" t="e">
        <f aca="false">AND(參賽學生資料!H39,"AAAAAH7v9zY=")</f>
        <v>#VALUE!</v>
      </c>
      <c r="BD15" s="0" t="e">
        <f aca="false">AND(參賽學生資料!I39,"AAAAAH7v9zc=")</f>
        <v>#VALUE!</v>
      </c>
      <c r="BE15" s="0" t="e">
        <f aca="false">AND(參賽學生資料!J39,"AAAAAH7v9zg=")</f>
        <v>#VALUE!</v>
      </c>
      <c r="BF15" s="0" t="e">
        <f aca="false">AND(參賽學生資料!K39,"AAAAAH7v9zk=")</f>
        <v>#VALUE!</v>
      </c>
      <c r="BG15" s="0" t="e">
        <f aca="false">AND(參賽學生資料!L39,"AAAAAH7v9zo=")</f>
        <v>#VALUE!</v>
      </c>
      <c r="BH15" s="0" t="e">
        <f aca="false">AND(參賽學生資料!M39,"AAAAAH7v9zs=")</f>
        <v>#VALUE!</v>
      </c>
      <c r="BI15" s="0" t="e">
        <f aca="false">AND(參賽學生資料!N39,"AAAAAH7v9zw=")</f>
        <v>#VALUE!</v>
      </c>
      <c r="BJ15" s="0" t="n">
        <f aca="false">IF(參賽學生資料!$A40:$IV40,"AAAAAH7v9z0=",0)</f>
        <v>0</v>
      </c>
      <c r="BK15" s="0" t="e">
        <f aca="false">AND(參賽學生資料!A40,"AAAAAH7v9z4=")</f>
        <v>#VALUE!</v>
      </c>
      <c r="BL15" s="0" t="e">
        <f aca="false">AND(參賽學生資料!B40,"AAAAAH7v9z8=")</f>
        <v>#VALUE!</v>
      </c>
      <c r="BM15" s="0" t="e">
        <f aca="false">AND(參賽學生資料!C40,"AAAAAH7v90A=")</f>
        <v>#VALUE!</v>
      </c>
      <c r="BN15" s="0" t="e">
        <f aca="false">AND(參賽學生資料!D40,"AAAAAH7v90E=")</f>
        <v>#VALUE!</v>
      </c>
      <c r="BO15" s="0" t="e">
        <f aca="false">AND(參賽學生資料!E40,"AAAAAH7v90I=")</f>
        <v>#VALUE!</v>
      </c>
      <c r="BP15" s="0" t="e">
        <f aca="false">AND(參賽學生資料!F40,"AAAAAH7v90M=")</f>
        <v>#VALUE!</v>
      </c>
      <c r="BQ15" s="0" t="e">
        <f aca="false">AND(參賽學生資料!G40,"AAAAAH7v90Q=")</f>
        <v>#VALUE!</v>
      </c>
      <c r="BR15" s="0" t="e">
        <f aca="false">AND(參賽學生資料!H40,"AAAAAH7v90U=")</f>
        <v>#VALUE!</v>
      </c>
      <c r="BS15" s="0" t="e">
        <f aca="false">AND(參賽學生資料!I40,"AAAAAH7v90Y=")</f>
        <v>#VALUE!</v>
      </c>
      <c r="BT15" s="0" t="e">
        <f aca="false">AND(參賽學生資料!J40,"AAAAAH7v90c=")</f>
        <v>#VALUE!</v>
      </c>
      <c r="BU15" s="0" t="e">
        <f aca="false">AND(參賽學生資料!K40,"AAAAAH7v90g=")</f>
        <v>#VALUE!</v>
      </c>
      <c r="BV15" s="0" t="e">
        <f aca="false">AND(參賽學生資料!L40,"AAAAAH7v90k=")</f>
        <v>#VALUE!</v>
      </c>
      <c r="BW15" s="0" t="e">
        <f aca="false">AND(參賽學生資料!M40,"AAAAAH7v90o=")</f>
        <v>#VALUE!</v>
      </c>
      <c r="BX15" s="0" t="e">
        <f aca="false">AND(參賽學生資料!N40,"AAAAAH7v90s=")</f>
        <v>#VALUE!</v>
      </c>
      <c r="BY15" s="0" t="n">
        <f aca="false">IF(參賽學生資料!$A41:$IV41,"AAAAAH7v90w=",0)</f>
        <v>0</v>
      </c>
      <c r="BZ15" s="0" t="e">
        <f aca="false">AND(參賽學生資料!A41,"AAAAAH7v900=")</f>
        <v>#VALUE!</v>
      </c>
      <c r="CA15" s="0" t="e">
        <f aca="false">AND(參賽學生資料!B41,"AAAAAH7v904=")</f>
        <v>#VALUE!</v>
      </c>
      <c r="CB15" s="0" t="e">
        <f aca="false">AND(參賽學生資料!C41,"AAAAAH7v908=")</f>
        <v>#VALUE!</v>
      </c>
      <c r="CC15" s="0" t="e">
        <f aca="false">AND(參賽學生資料!D41,"AAAAAH7v91A=")</f>
        <v>#VALUE!</v>
      </c>
      <c r="CD15" s="0" t="e">
        <f aca="false">AND(參賽學生資料!E41,"AAAAAH7v91E=")</f>
        <v>#VALUE!</v>
      </c>
      <c r="CE15" s="0" t="e">
        <f aca="false">AND(參賽學生資料!F41,"AAAAAH7v91I=")</f>
        <v>#VALUE!</v>
      </c>
      <c r="CF15" s="0" t="e">
        <f aca="false">AND(參賽學生資料!G41,"AAAAAH7v91M=")</f>
        <v>#VALUE!</v>
      </c>
      <c r="CG15" s="0" t="e">
        <f aca="false">AND(參賽學生資料!H41,"AAAAAH7v91Q=")</f>
        <v>#VALUE!</v>
      </c>
      <c r="CH15" s="0" t="e">
        <f aca="false">AND(參賽學生資料!I41,"AAAAAH7v91U=")</f>
        <v>#VALUE!</v>
      </c>
      <c r="CI15" s="0" t="e">
        <f aca="false">AND(參賽學生資料!J41,"AAAAAH7v91Y=")</f>
        <v>#VALUE!</v>
      </c>
      <c r="CJ15" s="0" t="e">
        <f aca="false">AND(參賽學生資料!K41,"AAAAAH7v91c=")</f>
        <v>#VALUE!</v>
      </c>
      <c r="CK15" s="0" t="e">
        <f aca="false">AND(參賽學生資料!L41,"AAAAAH7v91g=")</f>
        <v>#VALUE!</v>
      </c>
      <c r="CL15" s="0" t="e">
        <f aca="false">AND(參賽學生資料!M41,"AAAAAH7v91k=")</f>
        <v>#VALUE!</v>
      </c>
      <c r="CM15" s="0" t="e">
        <f aca="false">AND(參賽學生資料!N41,"AAAAAH7v91o=")</f>
        <v>#VALUE!</v>
      </c>
      <c r="CN15" s="0" t="n">
        <f aca="false">IF(參賽學生資料!$A42:$IV42,"AAAAAH7v91s=",0)</f>
        <v>0</v>
      </c>
      <c r="CO15" s="0" t="e">
        <f aca="false">AND(參賽學生資料!A42,"AAAAAH7v91w=")</f>
        <v>#VALUE!</v>
      </c>
      <c r="CP15" s="0" t="e">
        <f aca="false">AND(參賽學生資料!B42,"AAAAAH7v910=")</f>
        <v>#VALUE!</v>
      </c>
      <c r="CQ15" s="0" t="e">
        <f aca="false">AND(參賽學生資料!C42,"AAAAAH7v914=")</f>
        <v>#VALUE!</v>
      </c>
      <c r="CR15" s="0" t="e">
        <f aca="false">AND(參賽學生資料!D42,"AAAAAH7v918=")</f>
        <v>#VALUE!</v>
      </c>
      <c r="CS15" s="0" t="n">
        <f aca="false">IF(參賽學生資料!$A43:$IV43,"AAAAAH7v92A=",0)</f>
        <v>0</v>
      </c>
      <c r="CT15" s="0" t="e">
        <f aca="false">AND(參賽學生資料!A43,"AAAAAH7v92E=")</f>
        <v>#VALUE!</v>
      </c>
      <c r="CU15" s="0" t="e">
        <f aca="false">AND(參賽學生資料!B43,"AAAAAH7v92I=")</f>
        <v>#VALUE!</v>
      </c>
      <c r="CV15" s="0" t="e">
        <f aca="false">AND(參賽學生資料!C43,"AAAAAH7v92M=")</f>
        <v>#VALUE!</v>
      </c>
      <c r="CW15" s="0" t="e">
        <f aca="false">AND(參賽學生資料!D43,"AAAAAH7v92Q=")</f>
        <v>#VALUE!</v>
      </c>
      <c r="CX15" s="0" t="n">
        <f aca="false">IF(參賽學生資料!$A44:$IV44,"AAAAAH7v92U=",0)</f>
        <v>0</v>
      </c>
      <c r="CY15" s="0" t="e">
        <f aca="false">AND(參賽學生資料!A44,"AAAAAH7v92Y=")</f>
        <v>#VALUE!</v>
      </c>
      <c r="CZ15" s="0" t="e">
        <f aca="false">AND(參賽學生資料!B44,"AAAAAH7v92c=")</f>
        <v>#VALUE!</v>
      </c>
      <c r="DA15" s="0" t="e">
        <f aca="false">AND(參賽學生資料!C44,"AAAAAH7v92g=")</f>
        <v>#VALUE!</v>
      </c>
      <c r="DB15" s="0" t="e">
        <f aca="false">AND(參賽學生資料!D44,"AAAAAH7v92k=")</f>
        <v>#VALUE!</v>
      </c>
      <c r="DC15" s="0" t="n">
        <f aca="false">IF(參賽學生資料!$A45:$IV45,"AAAAAH7v92o=",0)</f>
        <v>0</v>
      </c>
      <c r="DD15" s="0" t="e">
        <f aca="false">AND(參賽學生資料!A45,"AAAAAH7v92s=")</f>
        <v>#VALUE!</v>
      </c>
      <c r="DE15" s="0" t="e">
        <f aca="false">AND(參賽學生資料!B45,"AAAAAH7v92w=")</f>
        <v>#VALUE!</v>
      </c>
      <c r="DF15" s="0" t="e">
        <f aca="false">AND(參賽學生資料!C45,"AAAAAH7v920=")</f>
        <v>#VALUE!</v>
      </c>
      <c r="DG15" s="0" t="e">
        <f aca="false">AND(參賽學生資料!D45,"AAAAAH7v924=")</f>
        <v>#VALUE!</v>
      </c>
      <c r="DH15" s="0" t="n">
        <f aca="false">IF(參賽學生資料!$A46:$IV46,"AAAAAH7v928=",0)</f>
        <v>0</v>
      </c>
      <c r="DI15" s="0" t="e">
        <f aca="false">AND(參賽學生資料!A46,"AAAAAH7v93A=")</f>
        <v>#VALUE!</v>
      </c>
      <c r="DJ15" s="0" t="e">
        <f aca="false">AND(參賽學生資料!B46,"AAAAAH7v93E=")</f>
        <v>#VALUE!</v>
      </c>
      <c r="DK15" s="0" t="e">
        <f aca="false">AND(參賽學生資料!C46,"AAAAAH7v93I=")</f>
        <v>#VALUE!</v>
      </c>
      <c r="DL15" s="0" t="e">
        <f aca="false">AND(參賽學生資料!D46,"AAAAAH7v93M=")</f>
        <v>#VALUE!</v>
      </c>
      <c r="DM15" s="0" t="n">
        <f aca="false">IF(參賽學生資料!$A47:$IV47,"AAAAAH7v93Q=",0)</f>
        <v>0</v>
      </c>
      <c r="DN15" s="0" t="e">
        <f aca="false">AND(參賽學生資料!A47,"AAAAAH7v93U=")</f>
        <v>#VALUE!</v>
      </c>
      <c r="DO15" s="0" t="e">
        <f aca="false">AND(參賽學生資料!B47,"AAAAAH7v93Y=")</f>
        <v>#VALUE!</v>
      </c>
      <c r="DP15" s="0" t="e">
        <f aca="false">AND(參賽學生資料!C47,"AAAAAH7v93c=")</f>
        <v>#VALUE!</v>
      </c>
      <c r="DQ15" s="0" t="e">
        <f aca="false">AND(參賽學生資料!D47,"AAAAAH7v93g=")</f>
        <v>#VALUE!</v>
      </c>
      <c r="DR15" s="0" t="n">
        <f aca="false">IF(參賽學生資料!$A48:$IV48,"AAAAAH7v93k=",0)</f>
        <v>0</v>
      </c>
      <c r="DS15" s="0" t="e">
        <f aca="false">AND(參賽學生資料!A48,"AAAAAH7v93o=")</f>
        <v>#VALUE!</v>
      </c>
      <c r="DT15" s="0" t="e">
        <f aca="false">AND(參賽學生資料!B48,"AAAAAH7v93s=")</f>
        <v>#VALUE!</v>
      </c>
      <c r="DU15" s="0" t="e">
        <f aca="false">AND(參賽學生資料!C48,"AAAAAH7v93w=")</f>
        <v>#VALUE!</v>
      </c>
      <c r="DV15" s="0" t="e">
        <f aca="false">AND(參賽學生資料!D48,"AAAAAH7v930=")</f>
        <v>#VALUE!</v>
      </c>
      <c r="DW15" s="0" t="n">
        <f aca="false">IF(參賽學生資料!$A49:$IV49,"AAAAAH7v934=",0)</f>
        <v>0</v>
      </c>
      <c r="DX15" s="0" t="e">
        <f aca="false">AND(參賽學生資料!A49,"AAAAAH7v938=")</f>
        <v>#VALUE!</v>
      </c>
      <c r="DY15" s="0" t="e">
        <f aca="false">AND(參賽學生資料!B49,"AAAAAH7v94A=")</f>
        <v>#VALUE!</v>
      </c>
      <c r="DZ15" s="0" t="e">
        <f aca="false">AND(參賽學生資料!C49,"AAAAAH7v94E=")</f>
        <v>#VALUE!</v>
      </c>
      <c r="EA15" s="0" t="e">
        <f aca="false">AND(參賽學生資料!D49,"AAAAAH7v94I=")</f>
        <v>#VALUE!</v>
      </c>
      <c r="EB15" s="0" t="n">
        <f aca="false">IF(參賽學生資料!$A50:$IV50,"AAAAAH7v94M=",0)</f>
        <v>0</v>
      </c>
      <c r="EC15" s="0" t="e">
        <f aca="false">AND(參賽學生資料!A50,"AAAAAH7v94Q=")</f>
        <v>#VALUE!</v>
      </c>
      <c r="ED15" s="0" t="e">
        <f aca="false">AND(參賽學生資料!B50,"AAAAAH7v94U=")</f>
        <v>#VALUE!</v>
      </c>
      <c r="EE15" s="0" t="e">
        <f aca="false">AND(參賽學生資料!C50,"AAAAAH7v94Y=")</f>
        <v>#VALUE!</v>
      </c>
      <c r="EF15" s="0" t="e">
        <f aca="false">AND(參賽學生資料!D50,"AAAAAH7v94c=")</f>
        <v>#VALUE!</v>
      </c>
      <c r="EG15" s="0" t="n">
        <f aca="false">IF(參賽學生資料!$A51:$IV51,"AAAAAH7v94g=",0)</f>
        <v>0</v>
      </c>
      <c r="EH15" s="0" t="e">
        <f aca="false">AND(參賽學生資料!A51,"AAAAAH7v94k=")</f>
        <v>#VALUE!</v>
      </c>
      <c r="EI15" s="0" t="e">
        <f aca="false">AND(參賽學生資料!B51,"AAAAAH7v94o=")</f>
        <v>#VALUE!</v>
      </c>
      <c r="EJ15" s="0" t="e">
        <f aca="false">AND(參賽學生資料!C51,"AAAAAH7v94s=")</f>
        <v>#VALUE!</v>
      </c>
      <c r="EK15" s="0" t="e">
        <f aca="false">AND(參賽學生資料!D51,"AAAAAH7v94w=")</f>
        <v>#VALUE!</v>
      </c>
      <c r="EL15" s="0" t="n">
        <f aca="false">IF(參賽學生資料!A:A,"AAAAAH7v940=",0)</f>
        <v>0</v>
      </c>
      <c r="EM15" s="0" t="n">
        <f aca="false">IF(參賽學生資料!B:B,"AAAAAH7v944=",0)</f>
        <v>0</v>
      </c>
      <c r="EN15" s="0" t="n">
        <f aca="false">IF(參賽學生資料!C:C,"AAAAAH7v948=",0)</f>
        <v>0</v>
      </c>
      <c r="EO15" s="0" t="n">
        <f aca="false">IF(參賽學生資料!D:D,"AAAAAH7v95A=",0)</f>
        <v>0</v>
      </c>
      <c r="EP15" s="0" t="n">
        <f aca="false">IF(參賽學生資料!E:E,"AAAAAH7v95E=",0)</f>
        <v>0</v>
      </c>
      <c r="EQ15" s="0" t="n">
        <f aca="false">IF(參賽學生資料!F:F,"AAAAAH7v95I=",0)</f>
        <v>0</v>
      </c>
      <c r="ER15" s="0" t="n">
        <f aca="false">IF(參賽學生資料!G:G,"AAAAAH7v95M=",0)</f>
        <v>0</v>
      </c>
      <c r="ES15" s="0" t="n">
        <f aca="false">IF(參賽學生資料!H:H,"AAAAAH7v95Q=",0)</f>
        <v>0</v>
      </c>
      <c r="ET15" s="0" t="n">
        <f aca="false">IF(參賽學生資料!I:I,"AAAAAH7v95U=",0)</f>
        <v>0</v>
      </c>
      <c r="EU15" s="0" t="n">
        <f aca="false">IF(參賽學生資料!J:J,"AAAAAH7v95Y=",0)</f>
        <v>0</v>
      </c>
      <c r="EV15" s="0" t="n">
        <f aca="false">IF(參賽學生資料!K:K,"AAAAAH7v95c=",0)</f>
        <v>0</v>
      </c>
      <c r="EW15" s="0" t="n">
        <f aca="false">IF(參賽學生資料!L:L,"AAAAAH7v95g=",0)</f>
        <v>0</v>
      </c>
      <c r="EX15" s="0" t="n">
        <f aca="false">IF(參賽學生資料!M:M,"AAAAAH7v95k=",0)</f>
        <v>0</v>
      </c>
      <c r="EY15" s="0" t="n">
        <f aca="false">IF(參賽學生資料!N:N,"AAAAAH7v95o=",0)</f>
        <v>0</v>
      </c>
      <c r="EZ15" s="0" t="e">
        <f aca="false">IF(#REF!,"AAAAAH7v95s=",0)</f>
        <v>#REF!</v>
      </c>
      <c r="FA15" s="0" t="e">
        <f aca="false">AND(#REF!,"AAAAAH7v95w=")</f>
        <v>#VALUE!</v>
      </c>
      <c r="FB15" s="0" t="e">
        <f aca="false">AND(#REF!,"AAAAAH7v950=")</f>
        <v>#VALUE!</v>
      </c>
      <c r="FC15" s="0" t="e">
        <f aca="false">AND(#REF!,"AAAAAH7v954=")</f>
        <v>#VALUE!</v>
      </c>
      <c r="FD15" s="0" t="e">
        <f aca="false">AND(#REF!,"AAAAAH7v958=")</f>
        <v>#VALUE!</v>
      </c>
      <c r="FE15" s="0" t="e">
        <f aca="false">AND(#REF!,"AAAAAH7v96A=")</f>
        <v>#VALUE!</v>
      </c>
      <c r="FF15" s="0" t="e">
        <f aca="false">AND(#REF!,"AAAAAH7v96E=")</f>
        <v>#VALUE!</v>
      </c>
      <c r="FG15" s="0" t="e">
        <f aca="false">AND(#REF!,"AAAAAH7v96I=")</f>
        <v>#VALUE!</v>
      </c>
      <c r="FH15" s="0" t="e">
        <f aca="false">AND(#REF!,"AAAAAH7v96M=")</f>
        <v>#VALUE!</v>
      </c>
      <c r="FI15" s="0" t="e">
        <f aca="false">AND(#REF!,"AAAAAH7v96Q=")</f>
        <v>#VALUE!</v>
      </c>
      <c r="FJ15" s="0" t="e">
        <f aca="false">AND(#REF!,"AAAAAH7v96U=")</f>
        <v>#VALUE!</v>
      </c>
      <c r="FK15" s="0" t="e">
        <f aca="false">AND(#REF!,"AAAAAH7v96Y=")</f>
        <v>#VALUE!</v>
      </c>
      <c r="FL15" s="0" t="e">
        <f aca="false">AND(#REF!,"AAAAAH7v96c=")</f>
        <v>#VALUE!</v>
      </c>
      <c r="FM15" s="0" t="e">
        <f aca="false">AND(#REF!,"AAAAAH7v96g=")</f>
        <v>#VALUE!</v>
      </c>
      <c r="FN15" s="0" t="e">
        <f aca="false">AND(#REF!,"AAAAAH7v96k=")</f>
        <v>#VALUE!</v>
      </c>
      <c r="FO15" s="0" t="e">
        <f aca="false">AND(#REF!,"AAAAAH7v96o=")</f>
        <v>#VALUE!</v>
      </c>
      <c r="FP15" s="0" t="e">
        <f aca="false">IF(#REF!,"AAAAAH7v96s=",0)</f>
        <v>#REF!</v>
      </c>
      <c r="FQ15" s="0" t="e">
        <f aca="false">AND(#REF!,"AAAAAH7v96w=")</f>
        <v>#VALUE!</v>
      </c>
      <c r="FR15" s="0" t="e">
        <f aca="false">AND(#REF!,"AAAAAH7v960=")</f>
        <v>#VALUE!</v>
      </c>
      <c r="FS15" s="0" t="e">
        <f aca="false">AND(#REF!,"AAAAAH7v964=")</f>
        <v>#VALUE!</v>
      </c>
      <c r="FT15" s="0" t="e">
        <f aca="false">AND(#REF!,"AAAAAH7v968=")</f>
        <v>#VALUE!</v>
      </c>
      <c r="FU15" s="0" t="e">
        <f aca="false">AND(#REF!,"AAAAAH7v97A=")</f>
        <v>#VALUE!</v>
      </c>
      <c r="FV15" s="0" t="e">
        <f aca="false">AND(#REF!,"AAAAAH7v97E=")</f>
        <v>#VALUE!</v>
      </c>
      <c r="FW15" s="0" t="e">
        <f aca="false">AND(#REF!,"AAAAAH7v97I=")</f>
        <v>#VALUE!</v>
      </c>
      <c r="FX15" s="0" t="e">
        <f aca="false">AND(#REF!,"AAAAAH7v97M=")</f>
        <v>#VALUE!</v>
      </c>
      <c r="FY15" s="0" t="e">
        <f aca="false">AND(#REF!,"AAAAAH7v97Q=")</f>
        <v>#VALUE!</v>
      </c>
      <c r="FZ15" s="0" t="e">
        <f aca="false">AND(#REF!,"AAAAAH7v97U=")</f>
        <v>#VALUE!</v>
      </c>
      <c r="GA15" s="0" t="e">
        <f aca="false">AND(#REF!,"AAAAAH7v97Y=")</f>
        <v>#VALUE!</v>
      </c>
      <c r="GB15" s="0" t="e">
        <f aca="false">AND(#REF!,"AAAAAH7v97c=")</f>
        <v>#VALUE!</v>
      </c>
      <c r="GC15" s="0" t="e">
        <f aca="false">AND(#REF!,"AAAAAH7v97g=")</f>
        <v>#VALUE!</v>
      </c>
      <c r="GD15" s="0" t="e">
        <f aca="false">AND(#REF!,"AAAAAH7v97k=")</f>
        <v>#VALUE!</v>
      </c>
      <c r="GE15" s="0" t="e">
        <f aca="false">AND(#REF!,"AAAAAH7v97o=")</f>
        <v>#VALUE!</v>
      </c>
      <c r="GF15" s="0" t="e">
        <f aca="false">IF(#REF!,"AAAAAH7v97s=",0)</f>
        <v>#REF!</v>
      </c>
      <c r="GG15" s="0" t="e">
        <f aca="false">AND(#REF!,"AAAAAH7v97w=")</f>
        <v>#VALUE!</v>
      </c>
      <c r="GH15" s="0" t="e">
        <f aca="false">AND(#REF!,"AAAAAH7v970=")</f>
        <v>#VALUE!</v>
      </c>
      <c r="GI15" s="0" t="e">
        <f aca="false">AND(#REF!,"AAAAAH7v974=")</f>
        <v>#VALUE!</v>
      </c>
      <c r="GJ15" s="0" t="e">
        <f aca="false">AND(#REF!,"AAAAAH7v978=")</f>
        <v>#VALUE!</v>
      </c>
      <c r="GK15" s="0" t="e">
        <f aca="false">AND(#REF!,"AAAAAH7v98A=")</f>
        <v>#VALUE!</v>
      </c>
      <c r="GL15" s="0" t="e">
        <f aca="false">AND(#REF!,"AAAAAH7v98E=")</f>
        <v>#VALUE!</v>
      </c>
      <c r="GM15" s="0" t="e">
        <f aca="false">AND(#REF!,"AAAAAH7v98I=")</f>
        <v>#VALUE!</v>
      </c>
      <c r="GN15" s="0" t="e">
        <f aca="false">AND(#REF!,"AAAAAH7v98M=")</f>
        <v>#VALUE!</v>
      </c>
      <c r="GO15" s="0" t="e">
        <f aca="false">AND(#REF!,"AAAAAH7v98Q=")</f>
        <v>#VALUE!</v>
      </c>
      <c r="GP15" s="0" t="e">
        <f aca="false">AND(#REF!,"AAAAAH7v98U=")</f>
        <v>#VALUE!</v>
      </c>
      <c r="GQ15" s="0" t="e">
        <f aca="false">AND(#REF!,"AAAAAH7v98Y=")</f>
        <v>#VALUE!</v>
      </c>
      <c r="GR15" s="0" t="e">
        <f aca="false">AND(#REF!,"AAAAAH7v98c=")</f>
        <v>#VALUE!</v>
      </c>
      <c r="GS15" s="0" t="e">
        <f aca="false">AND(#REF!,"AAAAAH7v98g=")</f>
        <v>#VALUE!</v>
      </c>
      <c r="GT15" s="0" t="e">
        <f aca="false">AND(#REF!,"AAAAAH7v98k=")</f>
        <v>#VALUE!</v>
      </c>
      <c r="GU15" s="0" t="e">
        <f aca="false">AND(#REF!,"AAAAAH7v98o=")</f>
        <v>#VALUE!</v>
      </c>
      <c r="GV15" s="0" t="e">
        <f aca="false">IF(#REF!,"AAAAAH7v98s=",0)</f>
        <v>#REF!</v>
      </c>
      <c r="GW15" s="0" t="e">
        <f aca="false">AND(#REF!,"AAAAAH7v98w=")</f>
        <v>#VALUE!</v>
      </c>
      <c r="GX15" s="0" t="e">
        <f aca="false">AND(#REF!,"AAAAAH7v980=")</f>
        <v>#VALUE!</v>
      </c>
      <c r="GY15" s="0" t="e">
        <f aca="false">AND(#REF!,"AAAAAH7v984=")</f>
        <v>#VALUE!</v>
      </c>
      <c r="GZ15" s="0" t="e">
        <f aca="false">AND(#REF!,"AAAAAH7v988=")</f>
        <v>#VALUE!</v>
      </c>
      <c r="HA15" s="0" t="e">
        <f aca="false">AND(#REF!,"AAAAAH7v99A=")</f>
        <v>#VALUE!</v>
      </c>
      <c r="HB15" s="0" t="e">
        <f aca="false">AND(#REF!,"AAAAAH7v99E=")</f>
        <v>#VALUE!</v>
      </c>
      <c r="HC15" s="0" t="e">
        <f aca="false">AND(#REF!,"AAAAAH7v99I=")</f>
        <v>#VALUE!</v>
      </c>
      <c r="HD15" s="0" t="e">
        <f aca="false">AND(#REF!,"AAAAAH7v99M=")</f>
        <v>#VALUE!</v>
      </c>
      <c r="HE15" s="0" t="e">
        <f aca="false">AND(#REF!,"AAAAAH7v99Q=")</f>
        <v>#VALUE!</v>
      </c>
      <c r="HF15" s="0" t="e">
        <f aca="false">AND(#REF!,"AAAAAH7v99U=")</f>
        <v>#VALUE!</v>
      </c>
      <c r="HG15" s="0" t="e">
        <f aca="false">AND(#REF!,"AAAAAH7v99Y=")</f>
        <v>#VALUE!</v>
      </c>
      <c r="HH15" s="0" t="e">
        <f aca="false">AND(#REF!,"AAAAAH7v99c=")</f>
        <v>#VALUE!</v>
      </c>
      <c r="HI15" s="0" t="e">
        <f aca="false">AND(#REF!,"AAAAAH7v99g=")</f>
        <v>#VALUE!</v>
      </c>
      <c r="HJ15" s="0" t="e">
        <f aca="false">AND(#REF!,"AAAAAH7v99k=")</f>
        <v>#VALUE!</v>
      </c>
      <c r="HK15" s="0" t="e">
        <f aca="false">AND(#REF!,"AAAAAH7v99o=")</f>
        <v>#VALUE!</v>
      </c>
      <c r="HL15" s="0" t="e">
        <f aca="false">IF(#REF!,"AAAAAH7v99s=",0)</f>
        <v>#REF!</v>
      </c>
      <c r="HM15" s="0" t="e">
        <f aca="false">AND(#REF!,"AAAAAH7v99w=")</f>
        <v>#VALUE!</v>
      </c>
      <c r="HN15" s="0" t="e">
        <f aca="false">AND(#REF!,"AAAAAH7v990=")</f>
        <v>#VALUE!</v>
      </c>
      <c r="HO15" s="0" t="e">
        <f aca="false">AND(#REF!,"AAAAAH7v994=")</f>
        <v>#VALUE!</v>
      </c>
      <c r="HP15" s="0" t="e">
        <f aca="false">AND(#REF!,"AAAAAH7v998=")</f>
        <v>#VALUE!</v>
      </c>
      <c r="HQ15" s="0" t="e">
        <f aca="false">AND(#REF!,"AAAAAH7v9+A=")</f>
        <v>#VALUE!</v>
      </c>
      <c r="HR15" s="0" t="e">
        <f aca="false">AND(#REF!,"AAAAAH7v9+E=")</f>
        <v>#VALUE!</v>
      </c>
      <c r="HS15" s="0" t="e">
        <f aca="false">AND(#REF!,"AAAAAH7v9+I=")</f>
        <v>#VALUE!</v>
      </c>
      <c r="HT15" s="0" t="e">
        <f aca="false">AND(#REF!,"AAAAAH7v9+M=")</f>
        <v>#VALUE!</v>
      </c>
      <c r="HU15" s="0" t="e">
        <f aca="false">AND(#REF!,"AAAAAH7v9+Q=")</f>
        <v>#VALUE!</v>
      </c>
      <c r="HV15" s="0" t="e">
        <f aca="false">AND(#REF!,"AAAAAH7v9+U=")</f>
        <v>#VALUE!</v>
      </c>
      <c r="HW15" s="0" t="e">
        <f aca="false">AND(#REF!,"AAAAAH7v9+Y=")</f>
        <v>#VALUE!</v>
      </c>
      <c r="HX15" s="0" t="e">
        <f aca="false">AND(#REF!,"AAAAAH7v9+c=")</f>
        <v>#VALUE!</v>
      </c>
      <c r="HY15" s="0" t="e">
        <f aca="false">AND(#REF!,"AAAAAH7v9+g=")</f>
        <v>#VALUE!</v>
      </c>
      <c r="HZ15" s="0" t="e">
        <f aca="false">AND(#REF!,"AAAAAH7v9+k=")</f>
        <v>#VALUE!</v>
      </c>
      <c r="IA15" s="0" t="e">
        <f aca="false">AND(#REF!,"AAAAAH7v9+o=")</f>
        <v>#VALUE!</v>
      </c>
      <c r="IB15" s="0" t="e">
        <f aca="false">IF(#REF!,"AAAAAH7v9+s=",0)</f>
        <v>#REF!</v>
      </c>
      <c r="IC15" s="0" t="e">
        <f aca="false">AND(#REF!,"AAAAAH7v9+w=")</f>
        <v>#VALUE!</v>
      </c>
      <c r="ID15" s="0" t="e">
        <f aca="false">AND(#REF!,"AAAAAH7v9+0=")</f>
        <v>#VALUE!</v>
      </c>
      <c r="IE15" s="0" t="e">
        <f aca="false">AND(#REF!,"AAAAAH7v9+4=")</f>
        <v>#VALUE!</v>
      </c>
      <c r="IF15" s="0" t="e">
        <f aca="false">AND(#REF!,"AAAAAH7v9+8=")</f>
        <v>#VALUE!</v>
      </c>
      <c r="IG15" s="0" t="e">
        <f aca="false">AND(#REF!,"AAAAAH7v9/A=")</f>
        <v>#VALUE!</v>
      </c>
      <c r="IH15" s="0" t="e">
        <f aca="false">AND(#REF!,"AAAAAH7v9/E=")</f>
        <v>#VALUE!</v>
      </c>
      <c r="II15" s="0" t="e">
        <f aca="false">AND(#REF!,"AAAAAH7v9/I=")</f>
        <v>#VALUE!</v>
      </c>
      <c r="IJ15" s="0" t="e">
        <f aca="false">AND(#REF!,"AAAAAH7v9/M=")</f>
        <v>#VALUE!</v>
      </c>
      <c r="IK15" s="0" t="e">
        <f aca="false">AND(#REF!,"AAAAAH7v9/Q=")</f>
        <v>#VALUE!</v>
      </c>
      <c r="IL15" s="0" t="e">
        <f aca="false">AND(#REF!,"AAAAAH7v9/U=")</f>
        <v>#VALUE!</v>
      </c>
      <c r="IM15" s="0" t="e">
        <f aca="false">AND(#REF!,"AAAAAH7v9/Y=")</f>
        <v>#VALUE!</v>
      </c>
      <c r="IN15" s="0" t="e">
        <f aca="false">AND(#REF!,"AAAAAH7v9/c=")</f>
        <v>#VALUE!</v>
      </c>
      <c r="IO15" s="0" t="e">
        <f aca="false">AND(#REF!,"AAAAAH7v9/g=")</f>
        <v>#VALUE!</v>
      </c>
      <c r="IP15" s="0" t="e">
        <f aca="false">AND(#REF!,"AAAAAH7v9/k=")</f>
        <v>#VALUE!</v>
      </c>
      <c r="IQ15" s="0" t="e">
        <f aca="false">AND(#REF!,"AAAAAH7v9/o=")</f>
        <v>#VALUE!</v>
      </c>
      <c r="IR15" s="0" t="e">
        <f aca="false">IF(#REF!,"AAAAAH7v9/s=",0)</f>
        <v>#REF!</v>
      </c>
      <c r="IS15" s="0" t="e">
        <f aca="false">AND(#REF!,"AAAAAH7v9/w=")</f>
        <v>#VALUE!</v>
      </c>
      <c r="IT15" s="0" t="e">
        <f aca="false">AND(#REF!,"AAAAAH7v9/0=")</f>
        <v>#VALUE!</v>
      </c>
      <c r="IU15" s="0" t="e">
        <f aca="false">AND(#REF!,"AAAAAH7v9/4=")</f>
        <v>#VALUE!</v>
      </c>
      <c r="IV15" s="0" t="e">
        <f aca="false">AND(#REF!,"AAAAAH7v9/8=")</f>
        <v>#VALUE!</v>
      </c>
    </row>
    <row r="16" customFormat="false" ht="16.2" hidden="false" customHeight="false" outlineLevel="0" collapsed="false">
      <c r="A16" s="0" t="e">
        <f aca="false">AND(#REF!,"AAAAADr85wA=")</f>
        <v>#VALUE!</v>
      </c>
      <c r="B16" s="0" t="e">
        <f aca="false">AND(#REF!,"AAAAADr85wE=")</f>
        <v>#VALUE!</v>
      </c>
      <c r="C16" s="0" t="e">
        <f aca="false">AND(#REF!,"AAAAADr85wI=")</f>
        <v>#VALUE!</v>
      </c>
      <c r="D16" s="0" t="e">
        <f aca="false">AND(#REF!,"AAAAADr85wM=")</f>
        <v>#VALUE!</v>
      </c>
      <c r="E16" s="0" t="e">
        <f aca="false">AND(#REF!,"AAAAADr85wQ=")</f>
        <v>#VALUE!</v>
      </c>
      <c r="F16" s="0" t="e">
        <f aca="false">AND(#REF!,"AAAAADr85wU=")</f>
        <v>#VALUE!</v>
      </c>
      <c r="G16" s="0" t="e">
        <f aca="false">AND(#REF!,"AAAAADr85wY=")</f>
        <v>#VALUE!</v>
      </c>
      <c r="H16" s="0" t="e">
        <f aca="false">AND(#REF!,"AAAAADr85wc=")</f>
        <v>#VALUE!</v>
      </c>
      <c r="I16" s="0" t="e">
        <f aca="false">AND(#REF!,"AAAAADr85wg=")</f>
        <v>#VALUE!</v>
      </c>
      <c r="J16" s="0" t="e">
        <f aca="false">AND(#REF!,"AAAAADr85wk=")</f>
        <v>#VALUE!</v>
      </c>
      <c r="K16" s="0" t="e">
        <f aca="false">AND(#REF!,"AAAAADr85wo=")</f>
        <v>#VALUE!</v>
      </c>
      <c r="L16" s="0" t="e">
        <f aca="false">IF(#REF!,"AAAAADr85ws=",0)</f>
        <v>#REF!</v>
      </c>
      <c r="M16" s="0" t="e">
        <f aca="false">AND(#REF!,"AAAAADr85ww=")</f>
        <v>#VALUE!</v>
      </c>
      <c r="N16" s="0" t="e">
        <f aca="false">AND(#REF!,"AAAAADr85w0=")</f>
        <v>#VALUE!</v>
      </c>
      <c r="O16" s="0" t="e">
        <f aca="false">AND(#REF!,"AAAAADr85w4=")</f>
        <v>#VALUE!</v>
      </c>
      <c r="P16" s="0" t="e">
        <f aca="false">AND(#REF!,"AAAAADr85w8=")</f>
        <v>#VALUE!</v>
      </c>
      <c r="Q16" s="0" t="e">
        <f aca="false">AND(#REF!,"AAAAADr85xA=")</f>
        <v>#VALUE!</v>
      </c>
      <c r="R16" s="0" t="e">
        <f aca="false">AND(#REF!,"AAAAADr85xE=")</f>
        <v>#VALUE!</v>
      </c>
      <c r="S16" s="0" t="e">
        <f aca="false">AND(#REF!,"AAAAADr85xI=")</f>
        <v>#VALUE!</v>
      </c>
      <c r="T16" s="0" t="e">
        <f aca="false">AND(#REF!,"AAAAADr85xM=")</f>
        <v>#VALUE!</v>
      </c>
      <c r="U16" s="0" t="e">
        <f aca="false">AND(#REF!,"AAAAADr85xQ=")</f>
        <v>#VALUE!</v>
      </c>
      <c r="V16" s="0" t="e">
        <f aca="false">AND(#REF!,"AAAAADr85xU=")</f>
        <v>#VALUE!</v>
      </c>
      <c r="W16" s="0" t="e">
        <f aca="false">AND(#REF!,"AAAAADr85xY=")</f>
        <v>#VALUE!</v>
      </c>
      <c r="X16" s="0" t="e">
        <f aca="false">AND(#REF!,"AAAAADr85xc=")</f>
        <v>#VALUE!</v>
      </c>
      <c r="Y16" s="0" t="e">
        <f aca="false">AND(#REF!,"AAAAADr85xg=")</f>
        <v>#VALUE!</v>
      </c>
      <c r="Z16" s="0" t="e">
        <f aca="false">AND(#REF!,"AAAAADr85xk=")</f>
        <v>#VALUE!</v>
      </c>
      <c r="AA16" s="0" t="e">
        <f aca="false">AND(#REF!,"AAAAADr85xo=")</f>
        <v>#VALUE!</v>
      </c>
      <c r="AB16" s="0" t="e">
        <f aca="false">IF(#REF!,"AAAAADr85xs=",0)</f>
        <v>#REF!</v>
      </c>
      <c r="AC16" s="0" t="e">
        <f aca="false">AND(#REF!,"AAAAADr85xw=")</f>
        <v>#VALUE!</v>
      </c>
      <c r="AD16" s="0" t="e">
        <f aca="false">AND(#REF!,"AAAAADr85x0=")</f>
        <v>#VALUE!</v>
      </c>
      <c r="AE16" s="0" t="e">
        <f aca="false">AND(#REF!,"AAAAADr85x4=")</f>
        <v>#VALUE!</v>
      </c>
      <c r="AF16" s="0" t="e">
        <f aca="false">AND(#REF!,"AAAAADr85x8=")</f>
        <v>#VALUE!</v>
      </c>
      <c r="AG16" s="0" t="e">
        <f aca="false">AND(#REF!,"AAAAADr85yA=")</f>
        <v>#VALUE!</v>
      </c>
      <c r="AH16" s="0" t="e">
        <f aca="false">AND(#REF!,"AAAAADr85yE=")</f>
        <v>#VALUE!</v>
      </c>
      <c r="AI16" s="0" t="e">
        <f aca="false">AND(#REF!,"AAAAADr85yI=")</f>
        <v>#VALUE!</v>
      </c>
      <c r="AJ16" s="0" t="e">
        <f aca="false">AND(#REF!,"AAAAADr85yM=")</f>
        <v>#VALUE!</v>
      </c>
      <c r="AK16" s="0" t="e">
        <f aca="false">AND(#REF!,"AAAAADr85yQ=")</f>
        <v>#VALUE!</v>
      </c>
      <c r="AL16" s="0" t="e">
        <f aca="false">AND(#REF!,"AAAAADr85yU=")</f>
        <v>#VALUE!</v>
      </c>
      <c r="AM16" s="0" t="e">
        <f aca="false">AND(#REF!,"AAAAADr85yY=")</f>
        <v>#VALUE!</v>
      </c>
      <c r="AN16" s="0" t="e">
        <f aca="false">AND(#REF!,"AAAAADr85yc=")</f>
        <v>#VALUE!</v>
      </c>
      <c r="AO16" s="0" t="e">
        <f aca="false">AND(#REF!,"AAAAADr85yg=")</f>
        <v>#VALUE!</v>
      </c>
      <c r="AP16" s="0" t="e">
        <f aca="false">AND(#REF!,"AAAAADr85yk=")</f>
        <v>#VALUE!</v>
      </c>
      <c r="AQ16" s="0" t="e">
        <f aca="false">AND(#REF!,"AAAAADr85yo=")</f>
        <v>#VALUE!</v>
      </c>
      <c r="AR16" s="0" t="e">
        <f aca="false">IF(#REF!,"AAAAADr85ys=",0)</f>
        <v>#REF!</v>
      </c>
      <c r="AS16" s="0" t="e">
        <f aca="false">AND(#REF!,"AAAAADr85yw=")</f>
        <v>#VALUE!</v>
      </c>
      <c r="AT16" s="0" t="e">
        <f aca="false">AND(#REF!,"AAAAADr85y0=")</f>
        <v>#VALUE!</v>
      </c>
      <c r="AU16" s="0" t="e">
        <f aca="false">AND(#REF!,"AAAAADr85y4=")</f>
        <v>#VALUE!</v>
      </c>
      <c r="AV16" s="0" t="e">
        <f aca="false">AND(#REF!,"AAAAADr85y8=")</f>
        <v>#VALUE!</v>
      </c>
      <c r="AW16" s="0" t="e">
        <f aca="false">AND(#REF!,"AAAAADr85zA=")</f>
        <v>#VALUE!</v>
      </c>
      <c r="AX16" s="0" t="e">
        <f aca="false">AND(#REF!,"AAAAADr85zE=")</f>
        <v>#VALUE!</v>
      </c>
      <c r="AY16" s="0" t="e">
        <f aca="false">AND(#REF!,"AAAAADr85zI=")</f>
        <v>#VALUE!</v>
      </c>
      <c r="AZ16" s="0" t="e">
        <f aca="false">AND(#REF!,"AAAAADr85zM=")</f>
        <v>#VALUE!</v>
      </c>
      <c r="BA16" s="0" t="e">
        <f aca="false">AND(#REF!,"AAAAADr85zQ=")</f>
        <v>#VALUE!</v>
      </c>
      <c r="BB16" s="0" t="e">
        <f aca="false">AND(#REF!,"AAAAADr85zU=")</f>
        <v>#VALUE!</v>
      </c>
      <c r="BC16" s="0" t="e">
        <f aca="false">AND(#REF!,"AAAAADr85zY=")</f>
        <v>#VALUE!</v>
      </c>
      <c r="BD16" s="0" t="e">
        <f aca="false">AND(#REF!,"AAAAADr85zc=")</f>
        <v>#VALUE!</v>
      </c>
      <c r="BE16" s="0" t="e">
        <f aca="false">AND(#REF!,"AAAAADr85zg=")</f>
        <v>#VALUE!</v>
      </c>
      <c r="BF16" s="0" t="e">
        <f aca="false">AND(#REF!,"AAAAADr85zk=")</f>
        <v>#VALUE!</v>
      </c>
      <c r="BG16" s="0" t="e">
        <f aca="false">AND(#REF!,"AAAAADr85zo=")</f>
        <v>#VALUE!</v>
      </c>
      <c r="BH16" s="0" t="e">
        <f aca="false">IF(#REF!,"AAAAADr85zs=",0)</f>
        <v>#REF!</v>
      </c>
      <c r="BI16" s="0" t="e">
        <f aca="false">AND(#REF!,"AAAAADr85zw=")</f>
        <v>#VALUE!</v>
      </c>
      <c r="BJ16" s="0" t="e">
        <f aca="false">AND(#REF!,"AAAAADr85z0=")</f>
        <v>#VALUE!</v>
      </c>
      <c r="BK16" s="0" t="e">
        <f aca="false">AND(#REF!,"AAAAADr85z4=")</f>
        <v>#VALUE!</v>
      </c>
      <c r="BL16" s="0" t="e">
        <f aca="false">AND(#REF!,"AAAAADr85z8=")</f>
        <v>#VALUE!</v>
      </c>
      <c r="BM16" s="0" t="e">
        <f aca="false">AND(#REF!,"AAAAADr850A=")</f>
        <v>#VALUE!</v>
      </c>
      <c r="BN16" s="0" t="e">
        <f aca="false">AND(#REF!,"AAAAADr850E=")</f>
        <v>#VALUE!</v>
      </c>
      <c r="BO16" s="0" t="e">
        <f aca="false">AND(#REF!,"AAAAADr850I=")</f>
        <v>#VALUE!</v>
      </c>
      <c r="BP16" s="0" t="e">
        <f aca="false">AND(#REF!,"AAAAADr850M=")</f>
        <v>#VALUE!</v>
      </c>
      <c r="BQ16" s="0" t="e">
        <f aca="false">AND(#REF!,"AAAAADr850Q=")</f>
        <v>#VALUE!</v>
      </c>
      <c r="BR16" s="0" t="e">
        <f aca="false">AND(#REF!,"AAAAADr850U=")</f>
        <v>#VALUE!</v>
      </c>
      <c r="BS16" s="0" t="e">
        <f aca="false">AND(#REF!,"AAAAADr850Y=")</f>
        <v>#VALUE!</v>
      </c>
      <c r="BT16" s="0" t="e">
        <f aca="false">AND(#REF!,"AAAAADr850c=")</f>
        <v>#VALUE!</v>
      </c>
      <c r="BU16" s="0" t="e">
        <f aca="false">AND(#REF!,"AAAAADr850g=")</f>
        <v>#VALUE!</v>
      </c>
      <c r="BV16" s="0" t="e">
        <f aca="false">AND(#REF!,"AAAAADr850k=")</f>
        <v>#VALUE!</v>
      </c>
      <c r="BW16" s="0" t="e">
        <f aca="false">AND(#REF!,"AAAAADr850o=")</f>
        <v>#VALUE!</v>
      </c>
      <c r="BX16" s="0" t="e">
        <f aca="false">IF(#REF!,"AAAAADr850s=",0)</f>
        <v>#REF!</v>
      </c>
      <c r="BY16" s="0" t="e">
        <f aca="false">AND(#REF!,"AAAAADr850w=")</f>
        <v>#VALUE!</v>
      </c>
      <c r="BZ16" s="0" t="e">
        <f aca="false">AND(#REF!,"AAAAADr8500=")</f>
        <v>#VALUE!</v>
      </c>
      <c r="CA16" s="0" t="e">
        <f aca="false">AND(#REF!,"AAAAADr8504=")</f>
        <v>#VALUE!</v>
      </c>
      <c r="CB16" s="0" t="e">
        <f aca="false">AND(#REF!,"AAAAADr8508=")</f>
        <v>#VALUE!</v>
      </c>
      <c r="CC16" s="0" t="e">
        <f aca="false">AND(#REF!,"AAAAADr851A=")</f>
        <v>#VALUE!</v>
      </c>
      <c r="CD16" s="0" t="e">
        <f aca="false">AND(#REF!,"AAAAADr851E=")</f>
        <v>#VALUE!</v>
      </c>
      <c r="CE16" s="0" t="e">
        <f aca="false">AND(#REF!,"AAAAADr851I=")</f>
        <v>#VALUE!</v>
      </c>
      <c r="CF16" s="0" t="e">
        <f aca="false">AND(#REF!,"AAAAADr851M=")</f>
        <v>#VALUE!</v>
      </c>
      <c r="CG16" s="0" t="e">
        <f aca="false">AND(#REF!,"AAAAADr851Q=")</f>
        <v>#VALUE!</v>
      </c>
      <c r="CH16" s="0" t="e">
        <f aca="false">AND(#REF!,"AAAAADr851U=")</f>
        <v>#VALUE!</v>
      </c>
      <c r="CI16" s="0" t="e">
        <f aca="false">AND(#REF!,"AAAAADr851Y=")</f>
        <v>#VALUE!</v>
      </c>
      <c r="CJ16" s="0" t="e">
        <f aca="false">AND(#REF!,"AAAAADr851c=")</f>
        <v>#VALUE!</v>
      </c>
      <c r="CK16" s="0" t="e">
        <f aca="false">AND(#REF!,"AAAAADr851g=")</f>
        <v>#VALUE!</v>
      </c>
      <c r="CL16" s="0" t="e">
        <f aca="false">AND(#REF!,"AAAAADr851k=")</f>
        <v>#VALUE!</v>
      </c>
      <c r="CM16" s="0" t="e">
        <f aca="false">AND(#REF!,"AAAAADr851o=")</f>
        <v>#VALUE!</v>
      </c>
      <c r="CN16" s="0" t="e">
        <f aca="false">IF(#REF!,"AAAAADr851s=",0)</f>
        <v>#REF!</v>
      </c>
      <c r="CO16" s="0" t="e">
        <f aca="false">AND(#REF!,"AAAAADr851w=")</f>
        <v>#VALUE!</v>
      </c>
      <c r="CP16" s="0" t="e">
        <f aca="false">AND(#REF!,"AAAAADr8510=")</f>
        <v>#VALUE!</v>
      </c>
      <c r="CQ16" s="0" t="e">
        <f aca="false">AND(#REF!,"AAAAADr8514=")</f>
        <v>#VALUE!</v>
      </c>
      <c r="CR16" s="0" t="e">
        <f aca="false">AND(#REF!,"AAAAADr8518=")</f>
        <v>#VALUE!</v>
      </c>
      <c r="CS16" s="0" t="e">
        <f aca="false">AND(#REF!,"AAAAADr852A=")</f>
        <v>#VALUE!</v>
      </c>
      <c r="CT16" s="0" t="e">
        <f aca="false">AND(#REF!,"AAAAADr852E=")</f>
        <v>#VALUE!</v>
      </c>
      <c r="CU16" s="0" t="e">
        <f aca="false">AND(#REF!,"AAAAADr852I=")</f>
        <v>#VALUE!</v>
      </c>
      <c r="CV16" s="0" t="e">
        <f aca="false">AND(#REF!,"AAAAADr852M=")</f>
        <v>#VALUE!</v>
      </c>
      <c r="CW16" s="0" t="e">
        <f aca="false">AND(#REF!,"AAAAADr852Q=")</f>
        <v>#VALUE!</v>
      </c>
      <c r="CX16" s="0" t="e">
        <f aca="false">AND(#REF!,"AAAAADr852U=")</f>
        <v>#VALUE!</v>
      </c>
      <c r="CY16" s="0" t="e">
        <f aca="false">AND(#REF!,"AAAAADr852Y=")</f>
        <v>#VALUE!</v>
      </c>
      <c r="CZ16" s="0" t="e">
        <f aca="false">AND(#REF!,"AAAAADr852c=")</f>
        <v>#VALUE!</v>
      </c>
      <c r="DA16" s="0" t="e">
        <f aca="false">AND(#REF!,"AAAAADr852g=")</f>
        <v>#VALUE!</v>
      </c>
      <c r="DB16" s="0" t="e">
        <f aca="false">AND(#REF!,"AAAAADr852k=")</f>
        <v>#VALUE!</v>
      </c>
      <c r="DC16" s="0" t="e">
        <f aca="false">AND(#REF!,"AAAAADr852o=")</f>
        <v>#VALUE!</v>
      </c>
      <c r="DD16" s="0" t="e">
        <f aca="false">IF(#REF!,"AAAAADr852s=",0)</f>
        <v>#REF!</v>
      </c>
      <c r="DE16" s="0" t="e">
        <f aca="false">AND(#REF!,"AAAAADr852w=")</f>
        <v>#VALUE!</v>
      </c>
      <c r="DF16" s="0" t="e">
        <f aca="false">AND(#REF!,"AAAAADr8520=")</f>
        <v>#VALUE!</v>
      </c>
      <c r="DG16" s="0" t="e">
        <f aca="false">AND(#REF!,"AAAAADr8524=")</f>
        <v>#VALUE!</v>
      </c>
      <c r="DH16" s="0" t="e">
        <f aca="false">AND(#REF!,"AAAAADr8528=")</f>
        <v>#VALUE!</v>
      </c>
      <c r="DI16" s="0" t="e">
        <f aca="false">AND(#REF!,"AAAAADr853A=")</f>
        <v>#VALUE!</v>
      </c>
      <c r="DJ16" s="0" t="e">
        <f aca="false">AND(#REF!,"AAAAADr853E=")</f>
        <v>#VALUE!</v>
      </c>
      <c r="DK16" s="0" t="e">
        <f aca="false">AND(#REF!,"AAAAADr853I=")</f>
        <v>#VALUE!</v>
      </c>
      <c r="DL16" s="0" t="e">
        <f aca="false">AND(#REF!,"AAAAADr853M=")</f>
        <v>#VALUE!</v>
      </c>
      <c r="DM16" s="0" t="e">
        <f aca="false">AND(#REF!,"AAAAADr853Q=")</f>
        <v>#VALUE!</v>
      </c>
      <c r="DN16" s="0" t="e">
        <f aca="false">AND(#REF!,"AAAAADr853U=")</f>
        <v>#VALUE!</v>
      </c>
      <c r="DO16" s="0" t="e">
        <f aca="false">AND(#REF!,"AAAAADr853Y=")</f>
        <v>#VALUE!</v>
      </c>
      <c r="DP16" s="0" t="e">
        <f aca="false">AND(#REF!,"AAAAADr853c=")</f>
        <v>#VALUE!</v>
      </c>
      <c r="DQ16" s="0" t="e">
        <f aca="false">AND(#REF!,"AAAAADr853g=")</f>
        <v>#VALUE!</v>
      </c>
      <c r="DR16" s="0" t="e">
        <f aca="false">AND(#REF!,"AAAAADr853k=")</f>
        <v>#VALUE!</v>
      </c>
      <c r="DS16" s="0" t="e">
        <f aca="false">AND(#REF!,"AAAAADr853o=")</f>
        <v>#VALUE!</v>
      </c>
      <c r="DT16" s="0" t="e">
        <f aca="false">IF(#REF!,"AAAAADr853s=",0)</f>
        <v>#REF!</v>
      </c>
      <c r="DU16" s="0" t="e">
        <f aca="false">AND(#REF!,"AAAAADr853w=")</f>
        <v>#VALUE!</v>
      </c>
      <c r="DV16" s="0" t="e">
        <f aca="false">AND(#REF!,"AAAAADr8530=")</f>
        <v>#VALUE!</v>
      </c>
      <c r="DW16" s="0" t="e">
        <f aca="false">AND(#REF!,"AAAAADr8534=")</f>
        <v>#VALUE!</v>
      </c>
      <c r="DX16" s="0" t="e">
        <f aca="false">AND(#REF!,"AAAAADr8538=")</f>
        <v>#VALUE!</v>
      </c>
      <c r="DY16" s="0" t="e">
        <f aca="false">AND(#REF!,"AAAAADr854A=")</f>
        <v>#VALUE!</v>
      </c>
      <c r="DZ16" s="0" t="e">
        <f aca="false">AND(#REF!,"AAAAADr854E=")</f>
        <v>#VALUE!</v>
      </c>
      <c r="EA16" s="0" t="e">
        <f aca="false">AND(#REF!,"AAAAADr854I=")</f>
        <v>#VALUE!</v>
      </c>
      <c r="EB16" s="0" t="e">
        <f aca="false">AND(#REF!,"AAAAADr854M=")</f>
        <v>#VALUE!</v>
      </c>
      <c r="EC16" s="0" t="e">
        <f aca="false">AND(#REF!,"AAAAADr854Q=")</f>
        <v>#VALUE!</v>
      </c>
      <c r="ED16" s="0" t="e">
        <f aca="false">AND(#REF!,"AAAAADr854U=")</f>
        <v>#VALUE!</v>
      </c>
      <c r="EE16" s="0" t="e">
        <f aca="false">AND(#REF!,"AAAAADr854Y=")</f>
        <v>#VALUE!</v>
      </c>
      <c r="EF16" s="0" t="e">
        <f aca="false">AND(#REF!,"AAAAADr854c=")</f>
        <v>#VALUE!</v>
      </c>
      <c r="EG16" s="0" t="e">
        <f aca="false">AND(#REF!,"AAAAADr854g=")</f>
        <v>#VALUE!</v>
      </c>
      <c r="EH16" s="0" t="e">
        <f aca="false">AND(#REF!,"AAAAADr854k=")</f>
        <v>#VALUE!</v>
      </c>
      <c r="EI16" s="0" t="e">
        <f aca="false">AND(#REF!,"AAAAADr854o=")</f>
        <v>#VALUE!</v>
      </c>
      <c r="EJ16" s="0" t="e">
        <f aca="false">IF(#REF!,"AAAAADr854s=",0)</f>
        <v>#REF!</v>
      </c>
      <c r="EK16" s="0" t="e">
        <f aca="false">AND(#REF!,"AAAAADr854w=")</f>
        <v>#VALUE!</v>
      </c>
      <c r="EL16" s="0" t="e">
        <f aca="false">AND(#REF!,"AAAAADr8540=")</f>
        <v>#VALUE!</v>
      </c>
      <c r="EM16" s="0" t="e">
        <f aca="false">AND(#REF!,"AAAAADr8544=")</f>
        <v>#VALUE!</v>
      </c>
      <c r="EN16" s="0" t="e">
        <f aca="false">AND(#REF!,"AAAAADr8548=")</f>
        <v>#VALUE!</v>
      </c>
      <c r="EO16" s="0" t="e">
        <f aca="false">AND(#REF!,"AAAAADr855A=")</f>
        <v>#VALUE!</v>
      </c>
      <c r="EP16" s="0" t="e">
        <f aca="false">AND(#REF!,"AAAAADr855E=")</f>
        <v>#VALUE!</v>
      </c>
      <c r="EQ16" s="0" t="e">
        <f aca="false">AND(#REF!,"AAAAADr855I=")</f>
        <v>#VALUE!</v>
      </c>
      <c r="ER16" s="0" t="e">
        <f aca="false">AND(#REF!,"AAAAADr855M=")</f>
        <v>#VALUE!</v>
      </c>
      <c r="ES16" s="0" t="e">
        <f aca="false">AND(#REF!,"AAAAADr855Q=")</f>
        <v>#VALUE!</v>
      </c>
      <c r="ET16" s="0" t="e">
        <f aca="false">AND(#REF!,"AAAAADr855U=")</f>
        <v>#VALUE!</v>
      </c>
      <c r="EU16" s="0" t="e">
        <f aca="false">AND(#REF!,"AAAAADr855Y=")</f>
        <v>#VALUE!</v>
      </c>
      <c r="EV16" s="0" t="e">
        <f aca="false">AND(#REF!,"AAAAADr855c=")</f>
        <v>#VALUE!</v>
      </c>
      <c r="EW16" s="0" t="e">
        <f aca="false">AND(#REF!,"AAAAADr855g=")</f>
        <v>#VALUE!</v>
      </c>
      <c r="EX16" s="0" t="e">
        <f aca="false">AND(#REF!,"AAAAADr855k=")</f>
        <v>#VALUE!</v>
      </c>
      <c r="EY16" s="0" t="e">
        <f aca="false">AND(#REF!,"AAAAADr855o=")</f>
        <v>#VALUE!</v>
      </c>
      <c r="EZ16" s="0" t="e">
        <f aca="false">IF(#REF!,"AAAAADr855s=",0)</f>
        <v>#REF!</v>
      </c>
      <c r="FA16" s="0" t="e">
        <f aca="false">AND(#REF!,"AAAAADr855w=")</f>
        <v>#VALUE!</v>
      </c>
      <c r="FB16" s="0" t="e">
        <f aca="false">AND(#REF!,"AAAAADr8550=")</f>
        <v>#VALUE!</v>
      </c>
      <c r="FC16" s="0" t="e">
        <f aca="false">AND(#REF!,"AAAAADr8554=")</f>
        <v>#VALUE!</v>
      </c>
      <c r="FD16" s="0" t="e">
        <f aca="false">AND(#REF!,"AAAAADr8558=")</f>
        <v>#VALUE!</v>
      </c>
      <c r="FE16" s="0" t="e">
        <f aca="false">AND(#REF!,"AAAAADr856A=")</f>
        <v>#VALUE!</v>
      </c>
      <c r="FF16" s="0" t="e">
        <f aca="false">AND(#REF!,"AAAAADr856E=")</f>
        <v>#VALUE!</v>
      </c>
      <c r="FG16" s="0" t="e">
        <f aca="false">AND(#REF!,"AAAAADr856I=")</f>
        <v>#VALUE!</v>
      </c>
      <c r="FH16" s="0" t="e">
        <f aca="false">AND(#REF!,"AAAAADr856M=")</f>
        <v>#VALUE!</v>
      </c>
      <c r="FI16" s="0" t="e">
        <f aca="false">AND(#REF!,"AAAAADr856Q=")</f>
        <v>#VALUE!</v>
      </c>
      <c r="FJ16" s="0" t="e">
        <f aca="false">AND(#REF!,"AAAAADr856U=")</f>
        <v>#VALUE!</v>
      </c>
      <c r="FK16" s="0" t="e">
        <f aca="false">AND(#REF!,"AAAAADr856Y=")</f>
        <v>#VALUE!</v>
      </c>
      <c r="FL16" s="0" t="e">
        <f aca="false">AND(#REF!,"AAAAADr856c=")</f>
        <v>#VALUE!</v>
      </c>
      <c r="FM16" s="0" t="e">
        <f aca="false">AND(#REF!,"AAAAADr856g=")</f>
        <v>#VALUE!</v>
      </c>
      <c r="FN16" s="0" t="e">
        <f aca="false">AND(#REF!,"AAAAADr856k=")</f>
        <v>#VALUE!</v>
      </c>
      <c r="FO16" s="0" t="e">
        <f aca="false">AND(#REF!,"AAAAADr856o=")</f>
        <v>#VALUE!</v>
      </c>
      <c r="FP16" s="0" t="e">
        <f aca="false">IF(#REF!,"AAAAADr856s=",0)</f>
        <v>#REF!</v>
      </c>
      <c r="FQ16" s="0" t="e">
        <f aca="false">AND(#REF!,"AAAAADr856w=")</f>
        <v>#VALUE!</v>
      </c>
      <c r="FR16" s="0" t="e">
        <f aca="false">AND(#REF!,"AAAAADr8560=")</f>
        <v>#VALUE!</v>
      </c>
      <c r="FS16" s="0" t="e">
        <f aca="false">AND(#REF!,"AAAAADr8564=")</f>
        <v>#VALUE!</v>
      </c>
      <c r="FT16" s="0" t="e">
        <f aca="false">AND(#REF!,"AAAAADr8568=")</f>
        <v>#VALUE!</v>
      </c>
      <c r="FU16" s="0" t="e">
        <f aca="false">AND(#REF!,"AAAAADr857A=")</f>
        <v>#VALUE!</v>
      </c>
      <c r="FV16" s="0" t="e">
        <f aca="false">AND(#REF!,"AAAAADr857E=")</f>
        <v>#VALUE!</v>
      </c>
      <c r="FW16" s="0" t="e">
        <f aca="false">AND(#REF!,"AAAAADr857I=")</f>
        <v>#VALUE!</v>
      </c>
      <c r="FX16" s="0" t="e">
        <f aca="false">AND(#REF!,"AAAAADr857M=")</f>
        <v>#VALUE!</v>
      </c>
      <c r="FY16" s="0" t="e">
        <f aca="false">AND(#REF!,"AAAAADr857Q=")</f>
        <v>#VALUE!</v>
      </c>
      <c r="FZ16" s="0" t="e">
        <f aca="false">AND(#REF!,"AAAAADr857U=")</f>
        <v>#VALUE!</v>
      </c>
      <c r="GA16" s="0" t="e">
        <f aca="false">AND(#REF!,"AAAAADr857Y=")</f>
        <v>#VALUE!</v>
      </c>
      <c r="GB16" s="0" t="e">
        <f aca="false">AND(#REF!,"AAAAADr857c=")</f>
        <v>#VALUE!</v>
      </c>
      <c r="GC16" s="0" t="e">
        <f aca="false">AND(#REF!,"AAAAADr857g=")</f>
        <v>#VALUE!</v>
      </c>
      <c r="GD16" s="0" t="e">
        <f aca="false">AND(#REF!,"AAAAADr857k=")</f>
        <v>#VALUE!</v>
      </c>
      <c r="GE16" s="0" t="e">
        <f aca="false">AND(#REF!,"AAAAADr857o=")</f>
        <v>#VALUE!</v>
      </c>
      <c r="GF16" s="0" t="e">
        <f aca="false">IF(#REF!,"AAAAADr857s=",0)</f>
        <v>#REF!</v>
      </c>
      <c r="GG16" s="0" t="e">
        <f aca="false">AND(#REF!,"AAAAADr857w=")</f>
        <v>#VALUE!</v>
      </c>
      <c r="GH16" s="0" t="e">
        <f aca="false">AND(#REF!,"AAAAADr8570=")</f>
        <v>#VALUE!</v>
      </c>
      <c r="GI16" s="0" t="e">
        <f aca="false">AND(#REF!,"AAAAADr8574=")</f>
        <v>#VALUE!</v>
      </c>
      <c r="GJ16" s="0" t="e">
        <f aca="false">AND(#REF!,"AAAAADr8578=")</f>
        <v>#VALUE!</v>
      </c>
      <c r="GK16" s="0" t="e">
        <f aca="false">AND(#REF!,"AAAAADr858A=")</f>
        <v>#VALUE!</v>
      </c>
      <c r="GL16" s="0" t="e">
        <f aca="false">AND(#REF!,"AAAAADr858E=")</f>
        <v>#VALUE!</v>
      </c>
      <c r="GM16" s="0" t="e">
        <f aca="false">AND(#REF!,"AAAAADr858I=")</f>
        <v>#VALUE!</v>
      </c>
      <c r="GN16" s="0" t="e">
        <f aca="false">AND(#REF!,"AAAAADr858M=")</f>
        <v>#VALUE!</v>
      </c>
      <c r="GO16" s="0" t="e">
        <f aca="false">AND(#REF!,"AAAAADr858Q=")</f>
        <v>#VALUE!</v>
      </c>
      <c r="GP16" s="0" t="e">
        <f aca="false">AND(#REF!,"AAAAADr858U=")</f>
        <v>#VALUE!</v>
      </c>
      <c r="GQ16" s="0" t="e">
        <f aca="false">AND(#REF!,"AAAAADr858Y=")</f>
        <v>#VALUE!</v>
      </c>
      <c r="GR16" s="0" t="e">
        <f aca="false">AND(#REF!,"AAAAADr858c=")</f>
        <v>#VALUE!</v>
      </c>
      <c r="GS16" s="0" t="e">
        <f aca="false">AND(#REF!,"AAAAADr858g=")</f>
        <v>#VALUE!</v>
      </c>
      <c r="GT16" s="0" t="e">
        <f aca="false">AND(#REF!,"AAAAADr858k=")</f>
        <v>#VALUE!</v>
      </c>
      <c r="GU16" s="0" t="e">
        <f aca="false">AND(#REF!,"AAAAADr858o=")</f>
        <v>#VALUE!</v>
      </c>
      <c r="GV16" s="0" t="e">
        <f aca="false">IF(#REF!,"AAAAADr858s=",0)</f>
        <v>#REF!</v>
      </c>
      <c r="GW16" s="0" t="e">
        <f aca="false">AND(#REF!,"AAAAADr858w=")</f>
        <v>#VALUE!</v>
      </c>
      <c r="GX16" s="0" t="e">
        <f aca="false">AND(#REF!,"AAAAADr8580=")</f>
        <v>#VALUE!</v>
      </c>
      <c r="GY16" s="0" t="e">
        <f aca="false">AND(#REF!,"AAAAADr8584=")</f>
        <v>#VALUE!</v>
      </c>
      <c r="GZ16" s="0" t="e">
        <f aca="false">AND(#REF!,"AAAAADr8588=")</f>
        <v>#VALUE!</v>
      </c>
      <c r="HA16" s="0" t="e">
        <f aca="false">AND(#REF!,"AAAAADr859A=")</f>
        <v>#VALUE!</v>
      </c>
      <c r="HB16" s="0" t="e">
        <f aca="false">AND(#REF!,"AAAAADr859E=")</f>
        <v>#VALUE!</v>
      </c>
      <c r="HC16" s="0" t="e">
        <f aca="false">AND(#REF!,"AAAAADr859I=")</f>
        <v>#VALUE!</v>
      </c>
      <c r="HD16" s="0" t="e">
        <f aca="false">AND(#REF!,"AAAAADr859M=")</f>
        <v>#VALUE!</v>
      </c>
      <c r="HE16" s="0" t="e">
        <f aca="false">AND(#REF!,"AAAAADr859Q=")</f>
        <v>#VALUE!</v>
      </c>
      <c r="HF16" s="0" t="e">
        <f aca="false">AND(#REF!,"AAAAADr859U=")</f>
        <v>#VALUE!</v>
      </c>
      <c r="HG16" s="0" t="e">
        <f aca="false">AND(#REF!,"AAAAADr859Y=")</f>
        <v>#VALUE!</v>
      </c>
      <c r="HH16" s="0" t="e">
        <f aca="false">AND(#REF!,"AAAAADr859c=")</f>
        <v>#VALUE!</v>
      </c>
      <c r="HI16" s="0" t="e">
        <f aca="false">AND(#REF!,"AAAAADr859g=")</f>
        <v>#VALUE!</v>
      </c>
      <c r="HJ16" s="0" t="e">
        <f aca="false">AND(#REF!,"AAAAADr859k=")</f>
        <v>#VALUE!</v>
      </c>
      <c r="HK16" s="0" t="e">
        <f aca="false">AND(#REF!,"AAAAADr859o=")</f>
        <v>#VALUE!</v>
      </c>
      <c r="HL16" s="0" t="e">
        <f aca="false">IF(#REF!,"AAAAADr859s=",0)</f>
        <v>#REF!</v>
      </c>
      <c r="HM16" s="0" t="e">
        <f aca="false">AND(#REF!,"AAAAADr859w=")</f>
        <v>#VALUE!</v>
      </c>
      <c r="HN16" s="0" t="e">
        <f aca="false">AND(#REF!,"AAAAADr8590=")</f>
        <v>#VALUE!</v>
      </c>
      <c r="HO16" s="0" t="e">
        <f aca="false">AND(#REF!,"AAAAADr8594=")</f>
        <v>#VALUE!</v>
      </c>
      <c r="HP16" s="0" t="e">
        <f aca="false">AND(#REF!,"AAAAADr8598=")</f>
        <v>#VALUE!</v>
      </c>
      <c r="HQ16" s="0" t="e">
        <f aca="false">AND(#REF!,"AAAAADr85+A=")</f>
        <v>#VALUE!</v>
      </c>
      <c r="HR16" s="0" t="e">
        <f aca="false">AND(#REF!,"AAAAADr85+E=")</f>
        <v>#VALUE!</v>
      </c>
      <c r="HS16" s="0" t="e">
        <f aca="false">AND(#REF!,"AAAAADr85+I=")</f>
        <v>#VALUE!</v>
      </c>
      <c r="HT16" s="0" t="e">
        <f aca="false">AND(#REF!,"AAAAADr85+M=")</f>
        <v>#VALUE!</v>
      </c>
      <c r="HU16" s="0" t="e">
        <f aca="false">AND(#REF!,"AAAAADr85+Q=")</f>
        <v>#VALUE!</v>
      </c>
      <c r="HV16" s="0" t="e">
        <f aca="false">AND(#REF!,"AAAAADr85+U=")</f>
        <v>#VALUE!</v>
      </c>
      <c r="HW16" s="0" t="e">
        <f aca="false">AND(#REF!,"AAAAADr85+Y=")</f>
        <v>#VALUE!</v>
      </c>
      <c r="HX16" s="0" t="e">
        <f aca="false">AND(#REF!,"AAAAADr85+c=")</f>
        <v>#VALUE!</v>
      </c>
      <c r="HY16" s="0" t="e">
        <f aca="false">AND(#REF!,"AAAAADr85+g=")</f>
        <v>#VALUE!</v>
      </c>
      <c r="HZ16" s="0" t="e">
        <f aca="false">AND(#REF!,"AAAAADr85+k=")</f>
        <v>#VALUE!</v>
      </c>
      <c r="IA16" s="0" t="e">
        <f aca="false">AND(#REF!,"AAAAADr85+o=")</f>
        <v>#VALUE!</v>
      </c>
      <c r="IB16" s="0" t="e">
        <f aca="false">IF(#REF!,"AAAAADr85+s=",0)</f>
        <v>#REF!</v>
      </c>
      <c r="IC16" s="0" t="e">
        <f aca="false">AND(#REF!,"AAAAADr85+w=")</f>
        <v>#VALUE!</v>
      </c>
      <c r="ID16" s="0" t="e">
        <f aca="false">AND(#REF!,"AAAAADr85+0=")</f>
        <v>#VALUE!</v>
      </c>
      <c r="IE16" s="0" t="e">
        <f aca="false">AND(#REF!,"AAAAADr85+4=")</f>
        <v>#VALUE!</v>
      </c>
      <c r="IF16" s="0" t="e">
        <f aca="false">AND(#REF!,"AAAAADr85+8=")</f>
        <v>#VALUE!</v>
      </c>
      <c r="IG16" s="0" t="e">
        <f aca="false">AND(#REF!,"AAAAADr85/A=")</f>
        <v>#VALUE!</v>
      </c>
      <c r="IH16" s="0" t="e">
        <f aca="false">AND(#REF!,"AAAAADr85/E=")</f>
        <v>#VALUE!</v>
      </c>
      <c r="II16" s="0" t="e">
        <f aca="false">AND(#REF!,"AAAAADr85/I=")</f>
        <v>#VALUE!</v>
      </c>
      <c r="IJ16" s="0" t="e">
        <f aca="false">AND(#REF!,"AAAAADr85/M=")</f>
        <v>#VALUE!</v>
      </c>
      <c r="IK16" s="0" t="e">
        <f aca="false">AND(#REF!,"AAAAADr85/Q=")</f>
        <v>#VALUE!</v>
      </c>
      <c r="IL16" s="0" t="e">
        <f aca="false">AND(#REF!,"AAAAADr85/U=")</f>
        <v>#VALUE!</v>
      </c>
      <c r="IM16" s="0" t="e">
        <f aca="false">AND(#REF!,"AAAAADr85/Y=")</f>
        <v>#VALUE!</v>
      </c>
      <c r="IN16" s="0" t="e">
        <f aca="false">AND(#REF!,"AAAAADr85/c=")</f>
        <v>#VALUE!</v>
      </c>
      <c r="IO16" s="0" t="e">
        <f aca="false">AND(#REF!,"AAAAADr85/g=")</f>
        <v>#VALUE!</v>
      </c>
      <c r="IP16" s="0" t="e">
        <f aca="false">AND(#REF!,"AAAAADr85/k=")</f>
        <v>#VALUE!</v>
      </c>
      <c r="IQ16" s="0" t="e">
        <f aca="false">AND(#REF!,"AAAAADr85/o=")</f>
        <v>#VALUE!</v>
      </c>
      <c r="IR16" s="0" t="e">
        <f aca="false">IF(#REF!,"AAAAADr85/s=",0)</f>
        <v>#REF!</v>
      </c>
      <c r="IS16" s="0" t="e">
        <f aca="false">AND(#REF!,"AAAAADr85/w=")</f>
        <v>#VALUE!</v>
      </c>
      <c r="IT16" s="0" t="e">
        <f aca="false">AND(#REF!,"AAAAADr85/0=")</f>
        <v>#VALUE!</v>
      </c>
      <c r="IU16" s="0" t="e">
        <f aca="false">AND(#REF!,"AAAAADr85/4=")</f>
        <v>#VALUE!</v>
      </c>
      <c r="IV16" s="0" t="e">
        <f aca="false">AND(#REF!,"AAAAADr85/8=")</f>
        <v>#VALUE!</v>
      </c>
    </row>
    <row r="17" customFormat="false" ht="16.2" hidden="false" customHeight="false" outlineLevel="0" collapsed="false">
      <c r="A17" s="0" t="e">
        <f aca="false">AND(#REF!,"AAAAAH//3QA=")</f>
        <v>#VALUE!</v>
      </c>
      <c r="B17" s="0" t="e">
        <f aca="false">AND(#REF!,"AAAAAH//3QE=")</f>
        <v>#VALUE!</v>
      </c>
      <c r="C17" s="0" t="e">
        <f aca="false">AND(#REF!,"AAAAAH//3QI=")</f>
        <v>#VALUE!</v>
      </c>
      <c r="D17" s="0" t="e">
        <f aca="false">AND(#REF!,"AAAAAH//3QM=")</f>
        <v>#VALUE!</v>
      </c>
      <c r="E17" s="0" t="e">
        <f aca="false">AND(#REF!,"AAAAAH//3QQ=")</f>
        <v>#VALUE!</v>
      </c>
      <c r="F17" s="0" t="e">
        <f aca="false">AND(#REF!,"AAAAAH//3QU=")</f>
        <v>#VALUE!</v>
      </c>
      <c r="G17" s="0" t="e">
        <f aca="false">AND(#REF!,"AAAAAH//3QY=")</f>
        <v>#VALUE!</v>
      </c>
      <c r="H17" s="0" t="e">
        <f aca="false">AND(#REF!,"AAAAAH//3Qc=")</f>
        <v>#VALUE!</v>
      </c>
      <c r="I17" s="0" t="e">
        <f aca="false">AND(#REF!,"AAAAAH//3Qg=")</f>
        <v>#VALUE!</v>
      </c>
      <c r="J17" s="0" t="e">
        <f aca="false">AND(#REF!,"AAAAAH//3Qk=")</f>
        <v>#VALUE!</v>
      </c>
      <c r="K17" s="0" t="e">
        <f aca="false">AND(#REF!,"AAAAAH//3Qo=")</f>
        <v>#VALUE!</v>
      </c>
      <c r="L17" s="0" t="e">
        <f aca="false">IF(#REF!,"AAAAAH//3Qs=",0)</f>
        <v>#REF!</v>
      </c>
      <c r="M17" s="0" t="e">
        <f aca="false">AND(#REF!,"AAAAAH//3Qw=")</f>
        <v>#VALUE!</v>
      </c>
      <c r="N17" s="0" t="e">
        <f aca="false">AND(#REF!,"AAAAAH//3Q0=")</f>
        <v>#VALUE!</v>
      </c>
      <c r="O17" s="0" t="e">
        <f aca="false">AND(#REF!,"AAAAAH//3Q4=")</f>
        <v>#VALUE!</v>
      </c>
      <c r="P17" s="0" t="e">
        <f aca="false">AND(#REF!,"AAAAAH//3Q8=")</f>
        <v>#VALUE!</v>
      </c>
      <c r="Q17" s="0" t="e">
        <f aca="false">AND(#REF!,"AAAAAH//3RA=")</f>
        <v>#VALUE!</v>
      </c>
      <c r="R17" s="0" t="e">
        <f aca="false">AND(#REF!,"AAAAAH//3RE=")</f>
        <v>#VALUE!</v>
      </c>
      <c r="S17" s="0" t="e">
        <f aca="false">AND(#REF!,"AAAAAH//3RI=")</f>
        <v>#VALUE!</v>
      </c>
      <c r="T17" s="0" t="e">
        <f aca="false">AND(#REF!,"AAAAAH//3RM=")</f>
        <v>#VALUE!</v>
      </c>
      <c r="U17" s="0" t="e">
        <f aca="false">AND(#REF!,"AAAAAH//3RQ=")</f>
        <v>#VALUE!</v>
      </c>
      <c r="V17" s="0" t="e">
        <f aca="false">AND(#REF!,"AAAAAH//3RU=")</f>
        <v>#VALUE!</v>
      </c>
      <c r="W17" s="0" t="e">
        <f aca="false">AND(#REF!,"AAAAAH//3RY=")</f>
        <v>#VALUE!</v>
      </c>
      <c r="X17" s="0" t="e">
        <f aca="false">AND(#REF!,"AAAAAH//3Rc=")</f>
        <v>#VALUE!</v>
      </c>
      <c r="Y17" s="0" t="e">
        <f aca="false">AND(#REF!,"AAAAAH//3Rg=")</f>
        <v>#VALUE!</v>
      </c>
      <c r="Z17" s="0" t="e">
        <f aca="false">AND(#REF!,"AAAAAH//3Rk=")</f>
        <v>#VALUE!</v>
      </c>
      <c r="AA17" s="0" t="e">
        <f aca="false">AND(#REF!,"AAAAAH//3Ro=")</f>
        <v>#VALUE!</v>
      </c>
      <c r="AB17" s="0" t="e">
        <f aca="false">IF(#REF!,"AAAAAH//3Rs=",0)</f>
        <v>#REF!</v>
      </c>
      <c r="AC17" s="0" t="e">
        <f aca="false">AND(#REF!,"AAAAAH//3Rw=")</f>
        <v>#VALUE!</v>
      </c>
      <c r="AD17" s="0" t="e">
        <f aca="false">AND(#REF!,"AAAAAH//3R0=")</f>
        <v>#VALUE!</v>
      </c>
      <c r="AE17" s="0" t="e">
        <f aca="false">AND(#REF!,"AAAAAH//3R4=")</f>
        <v>#VALUE!</v>
      </c>
      <c r="AF17" s="0" t="e">
        <f aca="false">AND(#REF!,"AAAAAH//3R8=")</f>
        <v>#VALUE!</v>
      </c>
      <c r="AG17" s="0" t="e">
        <f aca="false">AND(#REF!,"AAAAAH//3SA=")</f>
        <v>#VALUE!</v>
      </c>
      <c r="AH17" s="0" t="e">
        <f aca="false">AND(#REF!,"AAAAAH//3SE=")</f>
        <v>#VALUE!</v>
      </c>
      <c r="AI17" s="0" t="e">
        <f aca="false">AND(#REF!,"AAAAAH//3SI=")</f>
        <v>#VALUE!</v>
      </c>
      <c r="AJ17" s="0" t="e">
        <f aca="false">AND(#REF!,"AAAAAH//3SM=")</f>
        <v>#VALUE!</v>
      </c>
      <c r="AK17" s="0" t="e">
        <f aca="false">AND(#REF!,"AAAAAH//3SQ=")</f>
        <v>#VALUE!</v>
      </c>
      <c r="AL17" s="0" t="e">
        <f aca="false">AND(#REF!,"AAAAAH//3SU=")</f>
        <v>#VALUE!</v>
      </c>
      <c r="AM17" s="0" t="e">
        <f aca="false">AND(#REF!,"AAAAAH//3SY=")</f>
        <v>#VALUE!</v>
      </c>
      <c r="AN17" s="0" t="e">
        <f aca="false">AND(#REF!,"AAAAAH//3Sc=")</f>
        <v>#VALUE!</v>
      </c>
      <c r="AO17" s="0" t="e">
        <f aca="false">AND(#REF!,"AAAAAH//3Sg=")</f>
        <v>#VALUE!</v>
      </c>
      <c r="AP17" s="0" t="e">
        <f aca="false">AND(#REF!,"AAAAAH//3Sk=")</f>
        <v>#VALUE!</v>
      </c>
      <c r="AQ17" s="0" t="e">
        <f aca="false">AND(#REF!,"AAAAAH//3So=")</f>
        <v>#VALUE!</v>
      </c>
      <c r="AR17" s="0" t="e">
        <f aca="false">IF(#REF!,"AAAAAH//3Ss=",0)</f>
        <v>#REF!</v>
      </c>
      <c r="AS17" s="0" t="e">
        <f aca="false">AND(#REF!,"AAAAAH//3Sw=")</f>
        <v>#VALUE!</v>
      </c>
      <c r="AT17" s="0" t="e">
        <f aca="false">AND(#REF!,"AAAAAH//3S0=")</f>
        <v>#VALUE!</v>
      </c>
      <c r="AU17" s="0" t="e">
        <f aca="false">AND(#REF!,"AAAAAH//3S4=")</f>
        <v>#VALUE!</v>
      </c>
      <c r="AV17" s="0" t="e">
        <f aca="false">AND(#REF!,"AAAAAH//3S8=")</f>
        <v>#VALUE!</v>
      </c>
      <c r="AW17" s="0" t="e">
        <f aca="false">AND(#REF!,"AAAAAH//3TA=")</f>
        <v>#VALUE!</v>
      </c>
      <c r="AX17" s="0" t="e">
        <f aca="false">AND(#REF!,"AAAAAH//3TE=")</f>
        <v>#VALUE!</v>
      </c>
      <c r="AY17" s="0" t="e">
        <f aca="false">AND(#REF!,"AAAAAH//3TI=")</f>
        <v>#VALUE!</v>
      </c>
      <c r="AZ17" s="0" t="e">
        <f aca="false">AND(#REF!,"AAAAAH//3TM=")</f>
        <v>#VALUE!</v>
      </c>
      <c r="BA17" s="0" t="e">
        <f aca="false">AND(#REF!,"AAAAAH//3TQ=")</f>
        <v>#VALUE!</v>
      </c>
      <c r="BB17" s="0" t="e">
        <f aca="false">AND(#REF!,"AAAAAH//3TU=")</f>
        <v>#VALUE!</v>
      </c>
      <c r="BC17" s="0" t="e">
        <f aca="false">AND(#REF!,"AAAAAH//3TY=")</f>
        <v>#VALUE!</v>
      </c>
      <c r="BD17" s="0" t="e">
        <f aca="false">AND(#REF!,"AAAAAH//3Tc=")</f>
        <v>#VALUE!</v>
      </c>
      <c r="BE17" s="0" t="e">
        <f aca="false">AND(#REF!,"AAAAAH//3Tg=")</f>
        <v>#VALUE!</v>
      </c>
      <c r="BF17" s="0" t="e">
        <f aca="false">AND(#REF!,"AAAAAH//3Tk=")</f>
        <v>#VALUE!</v>
      </c>
      <c r="BG17" s="0" t="e">
        <f aca="false">AND(#REF!,"AAAAAH//3To=")</f>
        <v>#VALUE!</v>
      </c>
      <c r="BH17" s="0" t="e">
        <f aca="false">IF(#REF!,"AAAAAH//3Ts=",0)</f>
        <v>#REF!</v>
      </c>
      <c r="BI17" s="0" t="e">
        <f aca="false">AND(#REF!,"AAAAAH//3Tw=")</f>
        <v>#VALUE!</v>
      </c>
      <c r="BJ17" s="0" t="e">
        <f aca="false">AND(#REF!,"AAAAAH//3T0=")</f>
        <v>#VALUE!</v>
      </c>
      <c r="BK17" s="0" t="e">
        <f aca="false">AND(#REF!,"AAAAAH//3T4=")</f>
        <v>#VALUE!</v>
      </c>
      <c r="BL17" s="0" t="e">
        <f aca="false">AND(#REF!,"AAAAAH//3T8=")</f>
        <v>#VALUE!</v>
      </c>
      <c r="BM17" s="0" t="e">
        <f aca="false">AND(#REF!,"AAAAAH//3UA=")</f>
        <v>#VALUE!</v>
      </c>
      <c r="BN17" s="0" t="e">
        <f aca="false">AND(#REF!,"AAAAAH//3UE=")</f>
        <v>#VALUE!</v>
      </c>
      <c r="BO17" s="0" t="e">
        <f aca="false">AND(#REF!,"AAAAAH//3UI=")</f>
        <v>#VALUE!</v>
      </c>
      <c r="BP17" s="0" t="e">
        <f aca="false">AND(#REF!,"AAAAAH//3UM=")</f>
        <v>#VALUE!</v>
      </c>
      <c r="BQ17" s="0" t="e">
        <f aca="false">AND(#REF!,"AAAAAH//3UQ=")</f>
        <v>#VALUE!</v>
      </c>
      <c r="BR17" s="0" t="e">
        <f aca="false">AND(#REF!,"AAAAAH//3UU=")</f>
        <v>#VALUE!</v>
      </c>
      <c r="BS17" s="0" t="e">
        <f aca="false">AND(#REF!,"AAAAAH//3UY=")</f>
        <v>#VALUE!</v>
      </c>
      <c r="BT17" s="0" t="e">
        <f aca="false">AND(#REF!,"AAAAAH//3Uc=")</f>
        <v>#VALUE!</v>
      </c>
      <c r="BU17" s="0" t="e">
        <f aca="false">AND(#REF!,"AAAAAH//3Ug=")</f>
        <v>#VALUE!</v>
      </c>
      <c r="BV17" s="0" t="e">
        <f aca="false">AND(#REF!,"AAAAAH//3Uk=")</f>
        <v>#VALUE!</v>
      </c>
      <c r="BW17" s="0" t="e">
        <f aca="false">AND(#REF!,"AAAAAH//3Uo=")</f>
        <v>#VALUE!</v>
      </c>
      <c r="BX17" s="0" t="e">
        <f aca="false">IF(#REF!,"AAAAAH//3Us=",0)</f>
        <v>#REF!</v>
      </c>
      <c r="BY17" s="0" t="e">
        <f aca="false">AND(#REF!,"AAAAAH//3Uw=")</f>
        <v>#VALUE!</v>
      </c>
      <c r="BZ17" s="0" t="e">
        <f aca="false">AND(#REF!,"AAAAAH//3U0=")</f>
        <v>#VALUE!</v>
      </c>
      <c r="CA17" s="0" t="e">
        <f aca="false">AND(#REF!,"AAAAAH//3U4=")</f>
        <v>#VALUE!</v>
      </c>
      <c r="CB17" s="0" t="e">
        <f aca="false">AND(#REF!,"AAAAAH//3U8=")</f>
        <v>#VALUE!</v>
      </c>
      <c r="CC17" s="0" t="e">
        <f aca="false">AND(#REF!,"AAAAAH//3VA=")</f>
        <v>#VALUE!</v>
      </c>
      <c r="CD17" s="0" t="e">
        <f aca="false">AND(#REF!,"AAAAAH//3VE=")</f>
        <v>#VALUE!</v>
      </c>
      <c r="CE17" s="0" t="e">
        <f aca="false">AND(#REF!,"AAAAAH//3VI=")</f>
        <v>#VALUE!</v>
      </c>
      <c r="CF17" s="0" t="e">
        <f aca="false">AND(#REF!,"AAAAAH//3VM=")</f>
        <v>#VALUE!</v>
      </c>
      <c r="CG17" s="0" t="e">
        <f aca="false">AND(#REF!,"AAAAAH//3VQ=")</f>
        <v>#VALUE!</v>
      </c>
      <c r="CH17" s="0" t="e">
        <f aca="false">AND(#REF!,"AAAAAH//3VU=")</f>
        <v>#VALUE!</v>
      </c>
      <c r="CI17" s="0" t="e">
        <f aca="false">AND(#REF!,"AAAAAH//3VY=")</f>
        <v>#VALUE!</v>
      </c>
      <c r="CJ17" s="0" t="e">
        <f aca="false">AND(#REF!,"AAAAAH//3Vc=")</f>
        <v>#VALUE!</v>
      </c>
      <c r="CK17" s="0" t="e">
        <f aca="false">AND(#REF!,"AAAAAH//3Vg=")</f>
        <v>#VALUE!</v>
      </c>
      <c r="CL17" s="0" t="e">
        <f aca="false">AND(#REF!,"AAAAAH//3Vk=")</f>
        <v>#VALUE!</v>
      </c>
      <c r="CM17" s="0" t="e">
        <f aca="false">AND(#REF!,"AAAAAH//3Vo=")</f>
        <v>#VALUE!</v>
      </c>
      <c r="CN17" s="0" t="e">
        <f aca="false">IF(#REF!,"AAAAAH//3Vs=",0)</f>
        <v>#REF!</v>
      </c>
      <c r="CO17" s="0" t="e">
        <f aca="false">AND(#REF!,"AAAAAH//3Vw=")</f>
        <v>#VALUE!</v>
      </c>
      <c r="CP17" s="0" t="e">
        <f aca="false">AND(#REF!,"AAAAAH//3V0=")</f>
        <v>#VALUE!</v>
      </c>
      <c r="CQ17" s="0" t="e">
        <f aca="false">AND(#REF!,"AAAAAH//3V4=")</f>
        <v>#VALUE!</v>
      </c>
      <c r="CR17" s="0" t="e">
        <f aca="false">AND(#REF!,"AAAAAH//3V8=")</f>
        <v>#VALUE!</v>
      </c>
      <c r="CS17" s="0" t="e">
        <f aca="false">AND(#REF!,"AAAAAH//3WA=")</f>
        <v>#VALUE!</v>
      </c>
      <c r="CT17" s="0" t="e">
        <f aca="false">AND(#REF!,"AAAAAH//3WE=")</f>
        <v>#VALUE!</v>
      </c>
      <c r="CU17" s="0" t="e">
        <f aca="false">AND(#REF!,"AAAAAH//3WI=")</f>
        <v>#VALUE!</v>
      </c>
      <c r="CV17" s="0" t="e">
        <f aca="false">AND(#REF!,"AAAAAH//3WM=")</f>
        <v>#VALUE!</v>
      </c>
      <c r="CW17" s="0" t="e">
        <f aca="false">AND(#REF!,"AAAAAH//3WQ=")</f>
        <v>#VALUE!</v>
      </c>
      <c r="CX17" s="0" t="e">
        <f aca="false">AND(#REF!,"AAAAAH//3WU=")</f>
        <v>#VALUE!</v>
      </c>
      <c r="CY17" s="0" t="e">
        <f aca="false">AND(#REF!,"AAAAAH//3WY=")</f>
        <v>#VALUE!</v>
      </c>
      <c r="CZ17" s="0" t="e">
        <f aca="false">AND(#REF!,"AAAAAH//3Wc=")</f>
        <v>#VALUE!</v>
      </c>
      <c r="DA17" s="0" t="e">
        <f aca="false">AND(#REF!,"AAAAAH//3Wg=")</f>
        <v>#VALUE!</v>
      </c>
      <c r="DB17" s="0" t="e">
        <f aca="false">AND(#REF!,"AAAAAH//3Wk=")</f>
        <v>#VALUE!</v>
      </c>
      <c r="DC17" s="0" t="e">
        <f aca="false">AND(#REF!,"AAAAAH//3Wo=")</f>
        <v>#VALUE!</v>
      </c>
      <c r="DD17" s="0" t="e">
        <f aca="false">IF(#REF!,"AAAAAH//3Ws=",0)</f>
        <v>#REF!</v>
      </c>
      <c r="DE17" s="0" t="e">
        <f aca="false">AND(#REF!,"AAAAAH//3Ww=")</f>
        <v>#VALUE!</v>
      </c>
      <c r="DF17" s="0" t="e">
        <f aca="false">AND(#REF!,"AAAAAH//3W0=")</f>
        <v>#VALUE!</v>
      </c>
      <c r="DG17" s="0" t="e">
        <f aca="false">AND(#REF!,"AAAAAH//3W4=")</f>
        <v>#VALUE!</v>
      </c>
      <c r="DH17" s="0" t="e">
        <f aca="false">AND(#REF!,"AAAAAH//3W8=")</f>
        <v>#VALUE!</v>
      </c>
      <c r="DI17" s="0" t="e">
        <f aca="false">AND(#REF!,"AAAAAH//3XA=")</f>
        <v>#VALUE!</v>
      </c>
      <c r="DJ17" s="0" t="e">
        <f aca="false">AND(#REF!,"AAAAAH//3XE=")</f>
        <v>#VALUE!</v>
      </c>
      <c r="DK17" s="0" t="e">
        <f aca="false">AND(#REF!,"AAAAAH//3XI=")</f>
        <v>#VALUE!</v>
      </c>
      <c r="DL17" s="0" t="e">
        <f aca="false">AND(#REF!,"AAAAAH//3XM=")</f>
        <v>#VALUE!</v>
      </c>
      <c r="DM17" s="0" t="e">
        <f aca="false">AND(#REF!,"AAAAAH//3XQ=")</f>
        <v>#VALUE!</v>
      </c>
      <c r="DN17" s="0" t="e">
        <f aca="false">AND(#REF!,"AAAAAH//3XU=")</f>
        <v>#VALUE!</v>
      </c>
      <c r="DO17" s="0" t="e">
        <f aca="false">AND(#REF!,"AAAAAH//3XY=")</f>
        <v>#VALUE!</v>
      </c>
      <c r="DP17" s="0" t="e">
        <f aca="false">AND(#REF!,"AAAAAH//3Xc=")</f>
        <v>#VALUE!</v>
      </c>
      <c r="DQ17" s="0" t="e">
        <f aca="false">AND(#REF!,"AAAAAH//3Xg=")</f>
        <v>#VALUE!</v>
      </c>
      <c r="DR17" s="0" t="e">
        <f aca="false">AND(#REF!,"AAAAAH//3Xk=")</f>
        <v>#VALUE!</v>
      </c>
      <c r="DS17" s="0" t="e">
        <f aca="false">AND(#REF!,"AAAAAH//3Xo=")</f>
        <v>#VALUE!</v>
      </c>
      <c r="DT17" s="0" t="e">
        <f aca="false">IF(#REF!,"AAAAAH//3Xs=",0)</f>
        <v>#REF!</v>
      </c>
      <c r="DU17" s="0" t="e">
        <f aca="false">AND(#REF!,"AAAAAH//3Xw=")</f>
        <v>#VALUE!</v>
      </c>
      <c r="DV17" s="0" t="e">
        <f aca="false">AND(#REF!,"AAAAAH//3X0=")</f>
        <v>#VALUE!</v>
      </c>
      <c r="DW17" s="0" t="e">
        <f aca="false">AND(#REF!,"AAAAAH//3X4=")</f>
        <v>#VALUE!</v>
      </c>
      <c r="DX17" s="0" t="e">
        <f aca="false">AND(#REF!,"AAAAAH//3X8=")</f>
        <v>#VALUE!</v>
      </c>
      <c r="DY17" s="0" t="e">
        <f aca="false">AND(#REF!,"AAAAAH//3YA=")</f>
        <v>#VALUE!</v>
      </c>
      <c r="DZ17" s="0" t="e">
        <f aca="false">AND(#REF!,"AAAAAH//3YE=")</f>
        <v>#VALUE!</v>
      </c>
      <c r="EA17" s="0" t="e">
        <f aca="false">AND(#REF!,"AAAAAH//3YI=")</f>
        <v>#VALUE!</v>
      </c>
      <c r="EB17" s="0" t="e">
        <f aca="false">AND(#REF!,"AAAAAH//3YM=")</f>
        <v>#VALUE!</v>
      </c>
      <c r="EC17" s="0" t="e">
        <f aca="false">AND(#REF!,"AAAAAH//3YQ=")</f>
        <v>#VALUE!</v>
      </c>
      <c r="ED17" s="0" t="e">
        <f aca="false">AND(#REF!,"AAAAAH//3YU=")</f>
        <v>#VALUE!</v>
      </c>
      <c r="EE17" s="0" t="e">
        <f aca="false">AND(#REF!,"AAAAAH//3YY=")</f>
        <v>#VALUE!</v>
      </c>
      <c r="EF17" s="0" t="e">
        <f aca="false">AND(#REF!,"AAAAAH//3Yc=")</f>
        <v>#VALUE!</v>
      </c>
      <c r="EG17" s="0" t="e">
        <f aca="false">AND(#REF!,"AAAAAH//3Yg=")</f>
        <v>#VALUE!</v>
      </c>
      <c r="EH17" s="0" t="e">
        <f aca="false">AND(#REF!,"AAAAAH//3Yk=")</f>
        <v>#VALUE!</v>
      </c>
      <c r="EI17" s="0" t="e">
        <f aca="false">AND(#REF!,"AAAAAH//3Yo=")</f>
        <v>#VALUE!</v>
      </c>
      <c r="EJ17" s="0" t="e">
        <f aca="false">IF(#REF!,"AAAAAH//3Ys=",0)</f>
        <v>#REF!</v>
      </c>
      <c r="EK17" s="0" t="e">
        <f aca="false">AND(#REF!,"AAAAAH//3Yw=")</f>
        <v>#VALUE!</v>
      </c>
      <c r="EL17" s="0" t="e">
        <f aca="false">AND(#REF!,"AAAAAH//3Y0=")</f>
        <v>#VALUE!</v>
      </c>
      <c r="EM17" s="0" t="e">
        <f aca="false">AND(#REF!,"AAAAAH//3Y4=")</f>
        <v>#VALUE!</v>
      </c>
      <c r="EN17" s="0" t="e">
        <f aca="false">AND(#REF!,"AAAAAH//3Y8=")</f>
        <v>#VALUE!</v>
      </c>
      <c r="EO17" s="0" t="e">
        <f aca="false">AND(#REF!,"AAAAAH//3ZA=")</f>
        <v>#VALUE!</v>
      </c>
      <c r="EP17" s="0" t="e">
        <f aca="false">AND(#REF!,"AAAAAH//3ZE=")</f>
        <v>#VALUE!</v>
      </c>
      <c r="EQ17" s="0" t="e">
        <f aca="false">AND(#REF!,"AAAAAH//3ZI=")</f>
        <v>#VALUE!</v>
      </c>
      <c r="ER17" s="0" t="e">
        <f aca="false">AND(#REF!,"AAAAAH//3ZM=")</f>
        <v>#VALUE!</v>
      </c>
      <c r="ES17" s="0" t="e">
        <f aca="false">AND(#REF!,"AAAAAH//3ZQ=")</f>
        <v>#VALUE!</v>
      </c>
      <c r="ET17" s="0" t="e">
        <f aca="false">AND(#REF!,"AAAAAH//3ZU=")</f>
        <v>#VALUE!</v>
      </c>
      <c r="EU17" s="0" t="e">
        <f aca="false">AND(#REF!,"AAAAAH//3ZY=")</f>
        <v>#VALUE!</v>
      </c>
      <c r="EV17" s="0" t="e">
        <f aca="false">AND(#REF!,"AAAAAH//3Zc=")</f>
        <v>#VALUE!</v>
      </c>
      <c r="EW17" s="0" t="e">
        <f aca="false">AND(#REF!,"AAAAAH//3Zg=")</f>
        <v>#VALUE!</v>
      </c>
      <c r="EX17" s="0" t="e">
        <f aca="false">AND(#REF!,"AAAAAH//3Zk=")</f>
        <v>#VALUE!</v>
      </c>
      <c r="EY17" s="0" t="e">
        <f aca="false">AND(#REF!,"AAAAAH//3Zo=")</f>
        <v>#VALUE!</v>
      </c>
      <c r="EZ17" s="0" t="e">
        <f aca="false">IF(#REF!,"AAAAAH//3Zs=",0)</f>
        <v>#REF!</v>
      </c>
      <c r="FA17" s="0" t="e">
        <f aca="false">AND(#REF!,"AAAAAH//3Zw=")</f>
        <v>#VALUE!</v>
      </c>
      <c r="FB17" s="0" t="e">
        <f aca="false">AND(#REF!,"AAAAAH//3Z0=")</f>
        <v>#VALUE!</v>
      </c>
      <c r="FC17" s="0" t="e">
        <f aca="false">AND(#REF!,"AAAAAH//3Z4=")</f>
        <v>#VALUE!</v>
      </c>
      <c r="FD17" s="0" t="e">
        <f aca="false">AND(#REF!,"AAAAAH//3Z8=")</f>
        <v>#VALUE!</v>
      </c>
      <c r="FE17" s="0" t="e">
        <f aca="false">AND(#REF!,"AAAAAH//3aA=")</f>
        <v>#VALUE!</v>
      </c>
      <c r="FF17" s="0" t="e">
        <f aca="false">AND(#REF!,"AAAAAH//3aE=")</f>
        <v>#VALUE!</v>
      </c>
      <c r="FG17" s="0" t="e">
        <f aca="false">AND(#REF!,"AAAAAH//3aI=")</f>
        <v>#VALUE!</v>
      </c>
      <c r="FH17" s="0" t="e">
        <f aca="false">AND(#REF!,"AAAAAH//3aM=")</f>
        <v>#VALUE!</v>
      </c>
      <c r="FI17" s="0" t="e">
        <f aca="false">AND(#REF!,"AAAAAH//3aQ=")</f>
        <v>#VALUE!</v>
      </c>
      <c r="FJ17" s="0" t="e">
        <f aca="false">AND(#REF!,"AAAAAH//3aU=")</f>
        <v>#VALUE!</v>
      </c>
      <c r="FK17" s="0" t="e">
        <f aca="false">AND(#REF!,"AAAAAH//3aY=")</f>
        <v>#VALUE!</v>
      </c>
      <c r="FL17" s="0" t="e">
        <f aca="false">AND(#REF!,"AAAAAH//3ac=")</f>
        <v>#VALUE!</v>
      </c>
      <c r="FM17" s="0" t="e">
        <f aca="false">AND(#REF!,"AAAAAH//3ag=")</f>
        <v>#VALUE!</v>
      </c>
      <c r="FN17" s="0" t="e">
        <f aca="false">AND(#REF!,"AAAAAH//3ak=")</f>
        <v>#VALUE!</v>
      </c>
      <c r="FO17" s="0" t="e">
        <f aca="false">AND(#REF!,"AAAAAH//3ao=")</f>
        <v>#VALUE!</v>
      </c>
      <c r="FP17" s="0" t="e">
        <f aca="false">IF(#REF!,"AAAAAH//3as=",0)</f>
        <v>#REF!</v>
      </c>
      <c r="FQ17" s="0" t="e">
        <f aca="false">AND(#REF!,"AAAAAH//3aw=")</f>
        <v>#VALUE!</v>
      </c>
      <c r="FR17" s="0" t="e">
        <f aca="false">AND(#REF!,"AAAAAH//3a0=")</f>
        <v>#VALUE!</v>
      </c>
      <c r="FS17" s="0" t="e">
        <f aca="false">AND(#REF!,"AAAAAH//3a4=")</f>
        <v>#VALUE!</v>
      </c>
      <c r="FT17" s="0" t="e">
        <f aca="false">AND(#REF!,"AAAAAH//3a8=")</f>
        <v>#VALUE!</v>
      </c>
      <c r="FU17" s="0" t="e">
        <f aca="false">AND(#REF!,"AAAAAH//3bA=")</f>
        <v>#VALUE!</v>
      </c>
      <c r="FV17" s="0" t="e">
        <f aca="false">AND(#REF!,"AAAAAH//3bE=")</f>
        <v>#VALUE!</v>
      </c>
      <c r="FW17" s="0" t="e">
        <f aca="false">AND(#REF!,"AAAAAH//3bI=")</f>
        <v>#VALUE!</v>
      </c>
      <c r="FX17" s="0" t="e">
        <f aca="false">AND(#REF!,"AAAAAH//3bM=")</f>
        <v>#VALUE!</v>
      </c>
      <c r="FY17" s="0" t="e">
        <f aca="false">AND(#REF!,"AAAAAH//3bQ=")</f>
        <v>#VALUE!</v>
      </c>
      <c r="FZ17" s="0" t="e">
        <f aca="false">AND(#REF!,"AAAAAH//3bU=")</f>
        <v>#VALUE!</v>
      </c>
      <c r="GA17" s="0" t="e">
        <f aca="false">AND(#REF!,"AAAAAH//3bY=")</f>
        <v>#VALUE!</v>
      </c>
      <c r="GB17" s="0" t="e">
        <f aca="false">AND(#REF!,"AAAAAH//3bc=")</f>
        <v>#VALUE!</v>
      </c>
      <c r="GC17" s="0" t="e">
        <f aca="false">AND(#REF!,"AAAAAH//3bg=")</f>
        <v>#VALUE!</v>
      </c>
      <c r="GD17" s="0" t="e">
        <f aca="false">AND(#REF!,"AAAAAH//3bk=")</f>
        <v>#VALUE!</v>
      </c>
      <c r="GE17" s="0" t="e">
        <f aca="false">AND(#REF!,"AAAAAH//3bo=")</f>
        <v>#VALUE!</v>
      </c>
      <c r="GF17" s="0" t="e">
        <f aca="false">IF(#REF!,"AAAAAH//3bs=",0)</f>
        <v>#REF!</v>
      </c>
      <c r="GG17" s="0" t="e">
        <f aca="false">AND(#REF!,"AAAAAH//3bw=")</f>
        <v>#VALUE!</v>
      </c>
      <c r="GH17" s="0" t="e">
        <f aca="false">AND(#REF!,"AAAAAH//3b0=")</f>
        <v>#VALUE!</v>
      </c>
      <c r="GI17" s="0" t="e">
        <f aca="false">AND(#REF!,"AAAAAH//3b4=")</f>
        <v>#VALUE!</v>
      </c>
      <c r="GJ17" s="0" t="e">
        <f aca="false">AND(#REF!,"AAAAAH//3b8=")</f>
        <v>#VALUE!</v>
      </c>
      <c r="GK17" s="0" t="e">
        <f aca="false">AND(#REF!,"AAAAAH//3cA=")</f>
        <v>#VALUE!</v>
      </c>
      <c r="GL17" s="0" t="e">
        <f aca="false">AND(#REF!,"AAAAAH//3cE=")</f>
        <v>#VALUE!</v>
      </c>
      <c r="GM17" s="0" t="e">
        <f aca="false">AND(#REF!,"AAAAAH//3cI=")</f>
        <v>#VALUE!</v>
      </c>
      <c r="GN17" s="0" t="e">
        <f aca="false">AND(#REF!,"AAAAAH//3cM=")</f>
        <v>#VALUE!</v>
      </c>
      <c r="GO17" s="0" t="e">
        <f aca="false">AND(#REF!,"AAAAAH//3cQ=")</f>
        <v>#VALUE!</v>
      </c>
      <c r="GP17" s="0" t="e">
        <f aca="false">AND(#REF!,"AAAAAH//3cU=")</f>
        <v>#VALUE!</v>
      </c>
      <c r="GQ17" s="0" t="e">
        <f aca="false">AND(#REF!,"AAAAAH//3cY=")</f>
        <v>#VALUE!</v>
      </c>
      <c r="GR17" s="0" t="e">
        <f aca="false">AND(#REF!,"AAAAAH//3cc=")</f>
        <v>#VALUE!</v>
      </c>
      <c r="GS17" s="0" t="e">
        <f aca="false">AND(#REF!,"AAAAAH//3cg=")</f>
        <v>#VALUE!</v>
      </c>
      <c r="GT17" s="0" t="e">
        <f aca="false">AND(#REF!,"AAAAAH//3ck=")</f>
        <v>#VALUE!</v>
      </c>
      <c r="GU17" s="0" t="e">
        <f aca="false">AND(#REF!,"AAAAAH//3co=")</f>
        <v>#VALUE!</v>
      </c>
      <c r="GV17" s="0" t="e">
        <f aca="false">IF(#REF!,"AAAAAH//3cs=",0)</f>
        <v>#REF!</v>
      </c>
      <c r="GW17" s="0" t="e">
        <f aca="false">AND(#REF!,"AAAAAH//3cw=")</f>
        <v>#VALUE!</v>
      </c>
      <c r="GX17" s="0" t="e">
        <f aca="false">AND(#REF!,"AAAAAH//3c0=")</f>
        <v>#VALUE!</v>
      </c>
      <c r="GY17" s="0" t="e">
        <f aca="false">AND(#REF!,"AAAAAH//3c4=")</f>
        <v>#VALUE!</v>
      </c>
      <c r="GZ17" s="0" t="e">
        <f aca="false">AND(#REF!,"AAAAAH//3c8=")</f>
        <v>#VALUE!</v>
      </c>
      <c r="HA17" s="0" t="e">
        <f aca="false">AND(#REF!,"AAAAAH//3dA=")</f>
        <v>#VALUE!</v>
      </c>
      <c r="HB17" s="0" t="e">
        <f aca="false">AND(#REF!,"AAAAAH//3dE=")</f>
        <v>#VALUE!</v>
      </c>
      <c r="HC17" s="0" t="e">
        <f aca="false">AND(#REF!,"AAAAAH//3dI=")</f>
        <v>#VALUE!</v>
      </c>
      <c r="HD17" s="0" t="e">
        <f aca="false">AND(#REF!,"AAAAAH//3dM=")</f>
        <v>#VALUE!</v>
      </c>
      <c r="HE17" s="0" t="e">
        <f aca="false">AND(#REF!,"AAAAAH//3dQ=")</f>
        <v>#VALUE!</v>
      </c>
      <c r="HF17" s="0" t="e">
        <f aca="false">AND(#REF!,"AAAAAH//3dU=")</f>
        <v>#VALUE!</v>
      </c>
      <c r="HG17" s="0" t="e">
        <f aca="false">AND(#REF!,"AAAAAH//3dY=")</f>
        <v>#VALUE!</v>
      </c>
      <c r="HH17" s="0" t="e">
        <f aca="false">AND(#REF!,"AAAAAH//3dc=")</f>
        <v>#VALUE!</v>
      </c>
      <c r="HI17" s="0" t="e">
        <f aca="false">AND(#REF!,"AAAAAH//3dg=")</f>
        <v>#VALUE!</v>
      </c>
      <c r="HJ17" s="0" t="e">
        <f aca="false">AND(#REF!,"AAAAAH//3dk=")</f>
        <v>#VALUE!</v>
      </c>
      <c r="HK17" s="0" t="e">
        <f aca="false">AND(#REF!,"AAAAAH//3do=")</f>
        <v>#VALUE!</v>
      </c>
      <c r="HL17" s="0" t="e">
        <f aca="false">IF(#REF!,"AAAAAH//3ds=",0)</f>
        <v>#REF!</v>
      </c>
      <c r="HM17" s="0" t="e">
        <f aca="false">AND(#REF!,"AAAAAH//3dw=")</f>
        <v>#VALUE!</v>
      </c>
      <c r="HN17" s="0" t="e">
        <f aca="false">AND(#REF!,"AAAAAH//3d0=")</f>
        <v>#VALUE!</v>
      </c>
      <c r="HO17" s="0" t="e">
        <f aca="false">AND(#REF!,"AAAAAH//3d4=")</f>
        <v>#VALUE!</v>
      </c>
      <c r="HP17" s="0" t="e">
        <f aca="false">AND(#REF!,"AAAAAH//3d8=")</f>
        <v>#VALUE!</v>
      </c>
      <c r="HQ17" s="0" t="e">
        <f aca="false">AND(#REF!,"AAAAAH//3eA=")</f>
        <v>#VALUE!</v>
      </c>
      <c r="HR17" s="0" t="e">
        <f aca="false">AND(#REF!,"AAAAAH//3eE=")</f>
        <v>#VALUE!</v>
      </c>
      <c r="HS17" s="0" t="e">
        <f aca="false">AND(#REF!,"AAAAAH//3eI=")</f>
        <v>#VALUE!</v>
      </c>
      <c r="HT17" s="0" t="e">
        <f aca="false">AND(#REF!,"AAAAAH//3eM=")</f>
        <v>#VALUE!</v>
      </c>
      <c r="HU17" s="0" t="e">
        <f aca="false">AND(#REF!,"AAAAAH//3eQ=")</f>
        <v>#VALUE!</v>
      </c>
      <c r="HV17" s="0" t="e">
        <f aca="false">AND(#REF!,"AAAAAH//3eU=")</f>
        <v>#VALUE!</v>
      </c>
      <c r="HW17" s="0" t="e">
        <f aca="false">AND(#REF!,"AAAAAH//3eY=")</f>
        <v>#VALUE!</v>
      </c>
      <c r="HX17" s="0" t="e">
        <f aca="false">AND(#REF!,"AAAAAH//3ec=")</f>
        <v>#VALUE!</v>
      </c>
      <c r="HY17" s="0" t="e">
        <f aca="false">AND(#REF!,"AAAAAH//3eg=")</f>
        <v>#VALUE!</v>
      </c>
      <c r="HZ17" s="0" t="e">
        <f aca="false">AND(#REF!,"AAAAAH//3ek=")</f>
        <v>#VALUE!</v>
      </c>
      <c r="IA17" s="0" t="e">
        <f aca="false">AND(#REF!,"AAAAAH//3eo=")</f>
        <v>#VALUE!</v>
      </c>
      <c r="IB17" s="0" t="e">
        <f aca="false">IF(#REF!,"AAAAAH//3es=",0)</f>
        <v>#REF!</v>
      </c>
      <c r="IC17" s="0" t="e">
        <f aca="false">AND(#REF!,"AAAAAH//3ew=")</f>
        <v>#VALUE!</v>
      </c>
      <c r="ID17" s="0" t="e">
        <f aca="false">AND(#REF!,"AAAAAH//3e0=")</f>
        <v>#VALUE!</v>
      </c>
      <c r="IE17" s="0" t="e">
        <f aca="false">AND(#REF!,"AAAAAH//3e4=")</f>
        <v>#VALUE!</v>
      </c>
      <c r="IF17" s="0" t="e">
        <f aca="false">AND(#REF!,"AAAAAH//3e8=")</f>
        <v>#VALUE!</v>
      </c>
      <c r="IG17" s="0" t="e">
        <f aca="false">AND(#REF!,"AAAAAH//3fA=")</f>
        <v>#VALUE!</v>
      </c>
      <c r="IH17" s="0" t="e">
        <f aca="false">AND(#REF!,"AAAAAH//3fE=")</f>
        <v>#VALUE!</v>
      </c>
      <c r="II17" s="0" t="e">
        <f aca="false">AND(#REF!,"AAAAAH//3fI=")</f>
        <v>#VALUE!</v>
      </c>
      <c r="IJ17" s="0" t="e">
        <f aca="false">AND(#REF!,"AAAAAH//3fM=")</f>
        <v>#VALUE!</v>
      </c>
      <c r="IK17" s="0" t="e">
        <f aca="false">AND(#REF!,"AAAAAH//3fQ=")</f>
        <v>#VALUE!</v>
      </c>
      <c r="IL17" s="0" t="e">
        <f aca="false">AND(#REF!,"AAAAAH//3fU=")</f>
        <v>#VALUE!</v>
      </c>
      <c r="IM17" s="0" t="e">
        <f aca="false">AND(#REF!,"AAAAAH//3fY=")</f>
        <v>#VALUE!</v>
      </c>
      <c r="IN17" s="0" t="e">
        <f aca="false">AND(#REF!,"AAAAAH//3fc=")</f>
        <v>#VALUE!</v>
      </c>
      <c r="IO17" s="0" t="e">
        <f aca="false">AND(#REF!,"AAAAAH//3fg=")</f>
        <v>#VALUE!</v>
      </c>
      <c r="IP17" s="0" t="e">
        <f aca="false">AND(#REF!,"AAAAAH//3fk=")</f>
        <v>#VALUE!</v>
      </c>
      <c r="IQ17" s="0" t="e">
        <f aca="false">AND(#REF!,"AAAAAH//3fo=")</f>
        <v>#VALUE!</v>
      </c>
      <c r="IR17" s="0" t="e">
        <f aca="false">IF(#REF!,"AAAAAH//3fs=",0)</f>
        <v>#REF!</v>
      </c>
      <c r="IS17" s="0" t="e">
        <f aca="false">AND(#REF!,"AAAAAH//3fw=")</f>
        <v>#VALUE!</v>
      </c>
      <c r="IT17" s="0" t="e">
        <f aca="false">AND(#REF!,"AAAAAH//3f0=")</f>
        <v>#VALUE!</v>
      </c>
      <c r="IU17" s="0" t="e">
        <f aca="false">AND(#REF!,"AAAAAH//3f4=")</f>
        <v>#VALUE!</v>
      </c>
      <c r="IV17" s="0" t="e">
        <f aca="false">AND(#REF!,"AAAAAH//3f8=")</f>
        <v>#VALUE!</v>
      </c>
    </row>
    <row r="18" customFormat="false" ht="16.2" hidden="false" customHeight="false" outlineLevel="0" collapsed="false">
      <c r="A18" s="0" t="e">
        <f aca="false">AND(#REF!,"AAAAAHZWvgA=")</f>
        <v>#VALUE!</v>
      </c>
      <c r="B18" s="0" t="e">
        <f aca="false">AND(#REF!,"AAAAAHZWvgE=")</f>
        <v>#VALUE!</v>
      </c>
      <c r="C18" s="0" t="e">
        <f aca="false">AND(#REF!,"AAAAAHZWvgI=")</f>
        <v>#VALUE!</v>
      </c>
      <c r="D18" s="0" t="e">
        <f aca="false">AND(#REF!,"AAAAAHZWvgM=")</f>
        <v>#VALUE!</v>
      </c>
      <c r="E18" s="0" t="e">
        <f aca="false">AND(#REF!,"AAAAAHZWvgQ=")</f>
        <v>#VALUE!</v>
      </c>
      <c r="F18" s="0" t="e">
        <f aca="false">AND(#REF!,"AAAAAHZWvgU=")</f>
        <v>#VALUE!</v>
      </c>
      <c r="G18" s="0" t="e">
        <f aca="false">AND(#REF!,"AAAAAHZWvgY=")</f>
        <v>#VALUE!</v>
      </c>
      <c r="H18" s="0" t="e">
        <f aca="false">AND(#REF!,"AAAAAHZWvgc=")</f>
        <v>#VALUE!</v>
      </c>
      <c r="I18" s="0" t="e">
        <f aca="false">AND(#REF!,"AAAAAHZWvgg=")</f>
        <v>#VALUE!</v>
      </c>
      <c r="J18" s="0" t="e">
        <f aca="false">AND(#REF!,"AAAAAHZWvgk=")</f>
        <v>#VALUE!</v>
      </c>
      <c r="K18" s="0" t="e">
        <f aca="false">AND(#REF!,"AAAAAHZWvgo=")</f>
        <v>#VALUE!</v>
      </c>
      <c r="L18" s="0" t="e">
        <f aca="false">IF(#REF!,"AAAAAHZWvgs=",0)</f>
        <v>#REF!</v>
      </c>
      <c r="M18" s="0" t="e">
        <f aca="false">AND(#REF!,"AAAAAHZWvgw=")</f>
        <v>#VALUE!</v>
      </c>
      <c r="N18" s="0" t="e">
        <f aca="false">AND(#REF!,"AAAAAHZWvg0=")</f>
        <v>#VALUE!</v>
      </c>
      <c r="O18" s="0" t="e">
        <f aca="false">AND(#REF!,"AAAAAHZWvg4=")</f>
        <v>#VALUE!</v>
      </c>
      <c r="P18" s="0" t="e">
        <f aca="false">AND(#REF!,"AAAAAHZWvg8=")</f>
        <v>#VALUE!</v>
      </c>
      <c r="Q18" s="0" t="e">
        <f aca="false">AND(#REF!,"AAAAAHZWvhA=")</f>
        <v>#VALUE!</v>
      </c>
      <c r="R18" s="0" t="e">
        <f aca="false">AND(#REF!,"AAAAAHZWvhE=")</f>
        <v>#VALUE!</v>
      </c>
      <c r="S18" s="0" t="e">
        <f aca="false">AND(#REF!,"AAAAAHZWvhI=")</f>
        <v>#VALUE!</v>
      </c>
      <c r="T18" s="0" t="e">
        <f aca="false">AND(#REF!,"AAAAAHZWvhM=")</f>
        <v>#VALUE!</v>
      </c>
      <c r="U18" s="0" t="e">
        <f aca="false">AND(#REF!,"AAAAAHZWvhQ=")</f>
        <v>#VALUE!</v>
      </c>
      <c r="V18" s="0" t="e">
        <f aca="false">AND(#REF!,"AAAAAHZWvhU=")</f>
        <v>#VALUE!</v>
      </c>
      <c r="W18" s="0" t="e">
        <f aca="false">AND(#REF!,"AAAAAHZWvhY=")</f>
        <v>#VALUE!</v>
      </c>
      <c r="X18" s="0" t="e">
        <f aca="false">AND(#REF!,"AAAAAHZWvhc=")</f>
        <v>#VALUE!</v>
      </c>
      <c r="Y18" s="0" t="e">
        <f aca="false">AND(#REF!,"AAAAAHZWvhg=")</f>
        <v>#VALUE!</v>
      </c>
      <c r="Z18" s="0" t="e">
        <f aca="false">AND(#REF!,"AAAAAHZWvhk=")</f>
        <v>#VALUE!</v>
      </c>
      <c r="AA18" s="0" t="e">
        <f aca="false">AND(#REF!,"AAAAAHZWvho=")</f>
        <v>#VALUE!</v>
      </c>
      <c r="AB18" s="0" t="e">
        <f aca="false">IF(#REF!,"AAAAAHZWvhs=",0)</f>
        <v>#REF!</v>
      </c>
      <c r="AC18" s="0" t="e">
        <f aca="false">AND(#REF!,"AAAAAHZWvhw=")</f>
        <v>#VALUE!</v>
      </c>
      <c r="AD18" s="0" t="e">
        <f aca="false">AND(#REF!,"AAAAAHZWvh0=")</f>
        <v>#VALUE!</v>
      </c>
      <c r="AE18" s="0" t="e">
        <f aca="false">AND(#REF!,"AAAAAHZWvh4=")</f>
        <v>#VALUE!</v>
      </c>
      <c r="AF18" s="0" t="e">
        <f aca="false">AND(#REF!,"AAAAAHZWvh8=")</f>
        <v>#VALUE!</v>
      </c>
      <c r="AG18" s="0" t="e">
        <f aca="false">AND(#REF!,"AAAAAHZWviA=")</f>
        <v>#VALUE!</v>
      </c>
      <c r="AH18" s="0" t="e">
        <f aca="false">AND(#REF!,"AAAAAHZWviE=")</f>
        <v>#VALUE!</v>
      </c>
      <c r="AI18" s="0" t="e">
        <f aca="false">AND(#REF!,"AAAAAHZWviI=")</f>
        <v>#VALUE!</v>
      </c>
      <c r="AJ18" s="0" t="e">
        <f aca="false">AND(#REF!,"AAAAAHZWviM=")</f>
        <v>#VALUE!</v>
      </c>
      <c r="AK18" s="0" t="e">
        <f aca="false">AND(#REF!,"AAAAAHZWviQ=")</f>
        <v>#VALUE!</v>
      </c>
      <c r="AL18" s="0" t="e">
        <f aca="false">AND(#REF!,"AAAAAHZWviU=")</f>
        <v>#VALUE!</v>
      </c>
      <c r="AM18" s="0" t="e">
        <f aca="false">AND(#REF!,"AAAAAHZWviY=")</f>
        <v>#VALUE!</v>
      </c>
      <c r="AN18" s="0" t="e">
        <f aca="false">AND(#REF!,"AAAAAHZWvic=")</f>
        <v>#VALUE!</v>
      </c>
      <c r="AO18" s="0" t="e">
        <f aca="false">AND(#REF!,"AAAAAHZWvig=")</f>
        <v>#VALUE!</v>
      </c>
      <c r="AP18" s="0" t="e">
        <f aca="false">AND(#REF!,"AAAAAHZWvik=")</f>
        <v>#VALUE!</v>
      </c>
      <c r="AQ18" s="0" t="e">
        <f aca="false">AND(#REF!,"AAAAAHZWvio=")</f>
        <v>#VALUE!</v>
      </c>
      <c r="AR18" s="0" t="e">
        <f aca="false">IF(#REF!,"AAAAAHZWvis=",0)</f>
        <v>#REF!</v>
      </c>
      <c r="AS18" s="0" t="e">
        <f aca="false">AND(#REF!,"AAAAAHZWviw=")</f>
        <v>#VALUE!</v>
      </c>
      <c r="AT18" s="0" t="e">
        <f aca="false">AND(#REF!,"AAAAAHZWvi0=")</f>
        <v>#VALUE!</v>
      </c>
      <c r="AU18" s="0" t="e">
        <f aca="false">AND(#REF!,"AAAAAHZWvi4=")</f>
        <v>#VALUE!</v>
      </c>
      <c r="AV18" s="0" t="e">
        <f aca="false">AND(#REF!,"AAAAAHZWvi8=")</f>
        <v>#VALUE!</v>
      </c>
      <c r="AW18" s="0" t="e">
        <f aca="false">AND(#REF!,"AAAAAHZWvjA=")</f>
        <v>#VALUE!</v>
      </c>
      <c r="AX18" s="0" t="e">
        <f aca="false">AND(#REF!,"AAAAAHZWvjE=")</f>
        <v>#VALUE!</v>
      </c>
      <c r="AY18" s="0" t="e">
        <f aca="false">AND(#REF!,"AAAAAHZWvjI=")</f>
        <v>#VALUE!</v>
      </c>
      <c r="AZ18" s="0" t="e">
        <f aca="false">AND(#REF!,"AAAAAHZWvjM=")</f>
        <v>#VALUE!</v>
      </c>
      <c r="BA18" s="0" t="e">
        <f aca="false">AND(#REF!,"AAAAAHZWvjQ=")</f>
        <v>#VALUE!</v>
      </c>
      <c r="BB18" s="0" t="e">
        <f aca="false">AND(#REF!,"AAAAAHZWvjU=")</f>
        <v>#VALUE!</v>
      </c>
      <c r="BC18" s="0" t="e">
        <f aca="false">AND(#REF!,"AAAAAHZWvjY=")</f>
        <v>#VALUE!</v>
      </c>
      <c r="BD18" s="0" t="e">
        <f aca="false">AND(#REF!,"AAAAAHZWvjc=")</f>
        <v>#VALUE!</v>
      </c>
      <c r="BE18" s="0" t="e">
        <f aca="false">AND(#REF!,"AAAAAHZWvjg=")</f>
        <v>#VALUE!</v>
      </c>
      <c r="BF18" s="0" t="e">
        <f aca="false">AND(#REF!,"AAAAAHZWvjk=")</f>
        <v>#VALUE!</v>
      </c>
      <c r="BG18" s="0" t="e">
        <f aca="false">AND(#REF!,"AAAAAHZWvjo=")</f>
        <v>#VALUE!</v>
      </c>
      <c r="BH18" s="0" t="e">
        <f aca="false">IF(#REF!,"AAAAAHZWvjs=",0)</f>
        <v>#REF!</v>
      </c>
      <c r="BI18" s="0" t="e">
        <f aca="false">AND(#REF!,"AAAAAHZWvjw=")</f>
        <v>#VALUE!</v>
      </c>
      <c r="BJ18" s="0" t="e">
        <f aca="false">AND(#REF!,"AAAAAHZWvj0=")</f>
        <v>#VALUE!</v>
      </c>
      <c r="BK18" s="0" t="e">
        <f aca="false">AND(#REF!,"AAAAAHZWvj4=")</f>
        <v>#VALUE!</v>
      </c>
      <c r="BL18" s="0" t="e">
        <f aca="false">AND(#REF!,"AAAAAHZWvj8=")</f>
        <v>#VALUE!</v>
      </c>
      <c r="BM18" s="0" t="e">
        <f aca="false">AND(#REF!,"AAAAAHZWvkA=")</f>
        <v>#VALUE!</v>
      </c>
      <c r="BN18" s="0" t="e">
        <f aca="false">AND(#REF!,"AAAAAHZWvkE=")</f>
        <v>#VALUE!</v>
      </c>
      <c r="BO18" s="0" t="e">
        <f aca="false">AND(#REF!,"AAAAAHZWvkI=")</f>
        <v>#VALUE!</v>
      </c>
      <c r="BP18" s="0" t="e">
        <f aca="false">AND(#REF!,"AAAAAHZWvkM=")</f>
        <v>#VALUE!</v>
      </c>
      <c r="BQ18" s="0" t="e">
        <f aca="false">AND(#REF!,"AAAAAHZWvkQ=")</f>
        <v>#VALUE!</v>
      </c>
      <c r="BR18" s="0" t="e">
        <f aca="false">AND(#REF!,"AAAAAHZWvkU=")</f>
        <v>#VALUE!</v>
      </c>
      <c r="BS18" s="0" t="e">
        <f aca="false">AND(#REF!,"AAAAAHZWvkY=")</f>
        <v>#VALUE!</v>
      </c>
      <c r="BT18" s="0" t="e">
        <f aca="false">AND(#REF!,"AAAAAHZWvkc=")</f>
        <v>#VALUE!</v>
      </c>
      <c r="BU18" s="0" t="e">
        <f aca="false">AND(#REF!,"AAAAAHZWvkg=")</f>
        <v>#VALUE!</v>
      </c>
      <c r="BV18" s="0" t="e">
        <f aca="false">AND(#REF!,"AAAAAHZWvkk=")</f>
        <v>#VALUE!</v>
      </c>
      <c r="BW18" s="0" t="e">
        <f aca="false">AND(#REF!,"AAAAAHZWvko=")</f>
        <v>#VALUE!</v>
      </c>
      <c r="BX18" s="0" t="e">
        <f aca="false">IF(#REF!,"AAAAAHZWvks=",0)</f>
        <v>#REF!</v>
      </c>
      <c r="BY18" s="0" t="e">
        <f aca="false">AND(#REF!,"AAAAAHZWvkw=")</f>
        <v>#VALUE!</v>
      </c>
      <c r="BZ18" s="0" t="e">
        <f aca="false">AND(#REF!,"AAAAAHZWvk0=")</f>
        <v>#VALUE!</v>
      </c>
      <c r="CA18" s="0" t="e">
        <f aca="false">AND(#REF!,"AAAAAHZWvk4=")</f>
        <v>#VALUE!</v>
      </c>
      <c r="CB18" s="0" t="e">
        <f aca="false">AND(#REF!,"AAAAAHZWvk8=")</f>
        <v>#VALUE!</v>
      </c>
      <c r="CC18" s="0" t="e">
        <f aca="false">AND(#REF!,"AAAAAHZWvlA=")</f>
        <v>#VALUE!</v>
      </c>
      <c r="CD18" s="0" t="e">
        <f aca="false">AND(#REF!,"AAAAAHZWvlE=")</f>
        <v>#VALUE!</v>
      </c>
      <c r="CE18" s="0" t="e">
        <f aca="false">AND(#REF!,"AAAAAHZWvlI=")</f>
        <v>#VALUE!</v>
      </c>
      <c r="CF18" s="0" t="e">
        <f aca="false">AND(#REF!,"AAAAAHZWvlM=")</f>
        <v>#VALUE!</v>
      </c>
      <c r="CG18" s="0" t="e">
        <f aca="false">AND(#REF!,"AAAAAHZWvlQ=")</f>
        <v>#VALUE!</v>
      </c>
      <c r="CH18" s="0" t="e">
        <f aca="false">AND(#REF!,"AAAAAHZWvlU=")</f>
        <v>#VALUE!</v>
      </c>
      <c r="CI18" s="0" t="e">
        <f aca="false">AND(#REF!,"AAAAAHZWvlY=")</f>
        <v>#VALUE!</v>
      </c>
      <c r="CJ18" s="0" t="e">
        <f aca="false">AND(#REF!,"AAAAAHZWvlc=")</f>
        <v>#VALUE!</v>
      </c>
      <c r="CK18" s="0" t="e">
        <f aca="false">AND(#REF!,"AAAAAHZWvlg=")</f>
        <v>#VALUE!</v>
      </c>
      <c r="CL18" s="0" t="e">
        <f aca="false">AND(#REF!,"AAAAAHZWvlk=")</f>
        <v>#VALUE!</v>
      </c>
      <c r="CM18" s="0" t="e">
        <f aca="false">AND(#REF!,"AAAAAHZWvlo=")</f>
        <v>#VALUE!</v>
      </c>
      <c r="CN18" s="0" t="e">
        <f aca="false">IF(#REF!,"AAAAAHZWvls=",0)</f>
        <v>#REF!</v>
      </c>
      <c r="CO18" s="0" t="e">
        <f aca="false">AND(#REF!,"AAAAAHZWvlw=")</f>
        <v>#VALUE!</v>
      </c>
      <c r="CP18" s="0" t="e">
        <f aca="false">AND(#REF!,"AAAAAHZWvl0=")</f>
        <v>#VALUE!</v>
      </c>
      <c r="CQ18" s="0" t="e">
        <f aca="false">AND(#REF!,"AAAAAHZWvl4=")</f>
        <v>#VALUE!</v>
      </c>
      <c r="CR18" s="0" t="e">
        <f aca="false">AND(#REF!,"AAAAAHZWvl8=")</f>
        <v>#VALUE!</v>
      </c>
      <c r="CS18" s="0" t="e">
        <f aca="false">AND(#REF!,"AAAAAHZWvmA=")</f>
        <v>#VALUE!</v>
      </c>
      <c r="CT18" s="0" t="e">
        <f aca="false">AND(#REF!,"AAAAAHZWvmE=")</f>
        <v>#VALUE!</v>
      </c>
      <c r="CU18" s="0" t="e">
        <f aca="false">AND(#REF!,"AAAAAHZWvmI=")</f>
        <v>#VALUE!</v>
      </c>
      <c r="CV18" s="0" t="e">
        <f aca="false">AND(#REF!,"AAAAAHZWvmM=")</f>
        <v>#VALUE!</v>
      </c>
      <c r="CW18" s="0" t="e">
        <f aca="false">AND(#REF!,"AAAAAHZWvmQ=")</f>
        <v>#VALUE!</v>
      </c>
      <c r="CX18" s="0" t="e">
        <f aca="false">AND(#REF!,"AAAAAHZWvmU=")</f>
        <v>#VALUE!</v>
      </c>
      <c r="CY18" s="0" t="e">
        <f aca="false">AND(#REF!,"AAAAAHZWvmY=")</f>
        <v>#VALUE!</v>
      </c>
      <c r="CZ18" s="0" t="e">
        <f aca="false">AND(#REF!,"AAAAAHZWvmc=")</f>
        <v>#VALUE!</v>
      </c>
      <c r="DA18" s="0" t="e">
        <f aca="false">AND(#REF!,"AAAAAHZWvmg=")</f>
        <v>#VALUE!</v>
      </c>
      <c r="DB18" s="0" t="e">
        <f aca="false">AND(#REF!,"AAAAAHZWvmk=")</f>
        <v>#VALUE!</v>
      </c>
      <c r="DC18" s="0" t="e">
        <f aca="false">AND(#REF!,"AAAAAHZWvmo=")</f>
        <v>#VALUE!</v>
      </c>
      <c r="DD18" s="0" t="e">
        <f aca="false">IF(#REF!,"AAAAAHZWvms=",0)</f>
        <v>#REF!</v>
      </c>
      <c r="DE18" s="0" t="e">
        <f aca="false">AND(#REF!,"AAAAAHZWvmw=")</f>
        <v>#VALUE!</v>
      </c>
      <c r="DF18" s="0" t="e">
        <f aca="false">AND(#REF!,"AAAAAHZWvm0=")</f>
        <v>#VALUE!</v>
      </c>
      <c r="DG18" s="0" t="e">
        <f aca="false">AND(#REF!,"AAAAAHZWvm4=")</f>
        <v>#VALUE!</v>
      </c>
      <c r="DH18" s="0" t="e">
        <f aca="false">AND(#REF!,"AAAAAHZWvm8=")</f>
        <v>#VALUE!</v>
      </c>
      <c r="DI18" s="0" t="e">
        <f aca="false">AND(#REF!,"AAAAAHZWvnA=")</f>
        <v>#VALUE!</v>
      </c>
      <c r="DJ18" s="0" t="e">
        <f aca="false">AND(#REF!,"AAAAAHZWvnE=")</f>
        <v>#VALUE!</v>
      </c>
      <c r="DK18" s="0" t="e">
        <f aca="false">AND(#REF!,"AAAAAHZWvnI=")</f>
        <v>#VALUE!</v>
      </c>
      <c r="DL18" s="0" t="e">
        <f aca="false">AND(#REF!,"AAAAAHZWvnM=")</f>
        <v>#VALUE!</v>
      </c>
      <c r="DM18" s="0" t="e">
        <f aca="false">AND(#REF!,"AAAAAHZWvnQ=")</f>
        <v>#VALUE!</v>
      </c>
      <c r="DN18" s="0" t="e">
        <f aca="false">AND(#REF!,"AAAAAHZWvnU=")</f>
        <v>#VALUE!</v>
      </c>
      <c r="DO18" s="0" t="e">
        <f aca="false">AND(#REF!,"AAAAAHZWvnY=")</f>
        <v>#VALUE!</v>
      </c>
      <c r="DP18" s="0" t="e">
        <f aca="false">AND(#REF!,"AAAAAHZWvnc=")</f>
        <v>#VALUE!</v>
      </c>
      <c r="DQ18" s="0" t="e">
        <f aca="false">AND(#REF!,"AAAAAHZWvng=")</f>
        <v>#VALUE!</v>
      </c>
      <c r="DR18" s="0" t="e">
        <f aca="false">AND(#REF!,"AAAAAHZWvnk=")</f>
        <v>#VALUE!</v>
      </c>
      <c r="DS18" s="0" t="e">
        <f aca="false">AND(#REF!,"AAAAAHZWvno=")</f>
        <v>#VALUE!</v>
      </c>
      <c r="DT18" s="0" t="e">
        <f aca="false">IF(#REF!,"AAAAAHZWvns=",0)</f>
        <v>#REF!</v>
      </c>
      <c r="DU18" s="0" t="e">
        <f aca="false">AND(#REF!,"AAAAAHZWvnw=")</f>
        <v>#VALUE!</v>
      </c>
      <c r="DV18" s="0" t="e">
        <f aca="false">AND(#REF!,"AAAAAHZWvn0=")</f>
        <v>#VALUE!</v>
      </c>
      <c r="DW18" s="0" t="e">
        <f aca="false">AND(#REF!,"AAAAAHZWvn4=")</f>
        <v>#VALUE!</v>
      </c>
      <c r="DX18" s="0" t="e">
        <f aca="false">AND(#REF!,"AAAAAHZWvn8=")</f>
        <v>#VALUE!</v>
      </c>
      <c r="DY18" s="0" t="e">
        <f aca="false">AND(#REF!,"AAAAAHZWvoA=")</f>
        <v>#VALUE!</v>
      </c>
      <c r="DZ18" s="0" t="e">
        <f aca="false">AND(#REF!,"AAAAAHZWvoE=")</f>
        <v>#VALUE!</v>
      </c>
      <c r="EA18" s="0" t="e">
        <f aca="false">AND(#REF!,"AAAAAHZWvoI=")</f>
        <v>#VALUE!</v>
      </c>
      <c r="EB18" s="0" t="e">
        <f aca="false">AND(#REF!,"AAAAAHZWvoM=")</f>
        <v>#VALUE!</v>
      </c>
      <c r="EC18" s="0" t="e">
        <f aca="false">AND(#REF!,"AAAAAHZWvoQ=")</f>
        <v>#VALUE!</v>
      </c>
      <c r="ED18" s="0" t="e">
        <f aca="false">AND(#REF!,"AAAAAHZWvoU=")</f>
        <v>#VALUE!</v>
      </c>
      <c r="EE18" s="0" t="e">
        <f aca="false">AND(#REF!,"AAAAAHZWvoY=")</f>
        <v>#VALUE!</v>
      </c>
      <c r="EF18" s="0" t="e">
        <f aca="false">AND(#REF!,"AAAAAHZWvoc=")</f>
        <v>#VALUE!</v>
      </c>
      <c r="EG18" s="0" t="e">
        <f aca="false">AND(#REF!,"AAAAAHZWvog=")</f>
        <v>#VALUE!</v>
      </c>
      <c r="EH18" s="0" t="e">
        <f aca="false">AND(#REF!,"AAAAAHZWvok=")</f>
        <v>#VALUE!</v>
      </c>
      <c r="EI18" s="0" t="e">
        <f aca="false">AND(#REF!,"AAAAAHZWvoo=")</f>
        <v>#VALUE!</v>
      </c>
      <c r="EJ18" s="0" t="e">
        <f aca="false">IF(#REF!,"AAAAAHZWvos=",0)</f>
        <v>#REF!</v>
      </c>
      <c r="EK18" s="0" t="e">
        <f aca="false">AND(#REF!,"AAAAAHZWvow=")</f>
        <v>#VALUE!</v>
      </c>
      <c r="EL18" s="0" t="e">
        <f aca="false">AND(#REF!,"AAAAAHZWvo0=")</f>
        <v>#VALUE!</v>
      </c>
      <c r="EM18" s="0" t="e">
        <f aca="false">AND(#REF!,"AAAAAHZWvo4=")</f>
        <v>#VALUE!</v>
      </c>
      <c r="EN18" s="0" t="e">
        <f aca="false">AND(#REF!,"AAAAAHZWvo8=")</f>
        <v>#VALUE!</v>
      </c>
      <c r="EO18" s="0" t="e">
        <f aca="false">AND(#REF!,"AAAAAHZWvpA=")</f>
        <v>#VALUE!</v>
      </c>
      <c r="EP18" s="0" t="e">
        <f aca="false">AND(#REF!,"AAAAAHZWvpE=")</f>
        <v>#VALUE!</v>
      </c>
      <c r="EQ18" s="0" t="e">
        <f aca="false">AND(#REF!,"AAAAAHZWvpI=")</f>
        <v>#VALUE!</v>
      </c>
      <c r="ER18" s="0" t="e">
        <f aca="false">AND(#REF!,"AAAAAHZWvpM=")</f>
        <v>#VALUE!</v>
      </c>
      <c r="ES18" s="0" t="e">
        <f aca="false">AND(#REF!,"AAAAAHZWvpQ=")</f>
        <v>#VALUE!</v>
      </c>
      <c r="ET18" s="0" t="e">
        <f aca="false">AND(#REF!,"AAAAAHZWvpU=")</f>
        <v>#VALUE!</v>
      </c>
      <c r="EU18" s="0" t="e">
        <f aca="false">AND(#REF!,"AAAAAHZWvpY=")</f>
        <v>#VALUE!</v>
      </c>
      <c r="EV18" s="0" t="e">
        <f aca="false">AND(#REF!,"AAAAAHZWvpc=")</f>
        <v>#VALUE!</v>
      </c>
      <c r="EW18" s="0" t="e">
        <f aca="false">AND(#REF!,"AAAAAHZWvpg=")</f>
        <v>#VALUE!</v>
      </c>
      <c r="EX18" s="0" t="e">
        <f aca="false">AND(#REF!,"AAAAAHZWvpk=")</f>
        <v>#VALUE!</v>
      </c>
      <c r="EY18" s="0" t="e">
        <f aca="false">AND(#REF!,"AAAAAHZWvpo=")</f>
        <v>#VALUE!</v>
      </c>
      <c r="EZ18" s="0" t="e">
        <f aca="false">IF(#REF!,"AAAAAHZWvps=",0)</f>
        <v>#REF!</v>
      </c>
      <c r="FA18" s="0" t="e">
        <f aca="false">AND(#REF!,"AAAAAHZWvpw=")</f>
        <v>#VALUE!</v>
      </c>
      <c r="FB18" s="0" t="e">
        <f aca="false">AND(#REF!,"AAAAAHZWvp0=")</f>
        <v>#VALUE!</v>
      </c>
      <c r="FC18" s="0" t="e">
        <f aca="false">AND(#REF!,"AAAAAHZWvp4=")</f>
        <v>#VALUE!</v>
      </c>
      <c r="FD18" s="0" t="e">
        <f aca="false">AND(#REF!,"AAAAAHZWvp8=")</f>
        <v>#VALUE!</v>
      </c>
      <c r="FE18" s="0" t="e">
        <f aca="false">AND(#REF!,"AAAAAHZWvqA=")</f>
        <v>#VALUE!</v>
      </c>
      <c r="FF18" s="0" t="e">
        <f aca="false">AND(#REF!,"AAAAAHZWvqE=")</f>
        <v>#VALUE!</v>
      </c>
      <c r="FG18" s="0" t="e">
        <f aca="false">AND(#REF!,"AAAAAHZWvqI=")</f>
        <v>#VALUE!</v>
      </c>
      <c r="FH18" s="0" t="e">
        <f aca="false">AND(#REF!,"AAAAAHZWvqM=")</f>
        <v>#VALUE!</v>
      </c>
      <c r="FI18" s="0" t="e">
        <f aca="false">AND(#REF!,"AAAAAHZWvqQ=")</f>
        <v>#VALUE!</v>
      </c>
      <c r="FJ18" s="0" t="e">
        <f aca="false">AND(#REF!,"AAAAAHZWvqU=")</f>
        <v>#VALUE!</v>
      </c>
      <c r="FK18" s="0" t="e">
        <f aca="false">AND(#REF!,"AAAAAHZWvqY=")</f>
        <v>#VALUE!</v>
      </c>
      <c r="FL18" s="0" t="e">
        <f aca="false">AND(#REF!,"AAAAAHZWvqc=")</f>
        <v>#VALUE!</v>
      </c>
      <c r="FM18" s="0" t="e">
        <f aca="false">AND(#REF!,"AAAAAHZWvqg=")</f>
        <v>#VALUE!</v>
      </c>
      <c r="FN18" s="0" t="e">
        <f aca="false">AND(#REF!,"AAAAAHZWvqk=")</f>
        <v>#VALUE!</v>
      </c>
      <c r="FO18" s="0" t="e">
        <f aca="false">AND(#REF!,"AAAAAHZWvqo=")</f>
        <v>#VALUE!</v>
      </c>
      <c r="FP18" s="0" t="e">
        <f aca="false">IF(#REF!,"AAAAAHZWvqs=",0)</f>
        <v>#REF!</v>
      </c>
      <c r="FQ18" s="0" t="e">
        <f aca="false">AND(#REF!,"AAAAAHZWvqw=")</f>
        <v>#VALUE!</v>
      </c>
      <c r="FR18" s="0" t="e">
        <f aca="false">AND(#REF!,"AAAAAHZWvq0=")</f>
        <v>#VALUE!</v>
      </c>
      <c r="FS18" s="0" t="e">
        <f aca="false">AND(#REF!,"AAAAAHZWvq4=")</f>
        <v>#VALUE!</v>
      </c>
      <c r="FT18" s="0" t="e">
        <f aca="false">AND(#REF!,"AAAAAHZWvq8=")</f>
        <v>#VALUE!</v>
      </c>
      <c r="FU18" s="0" t="e">
        <f aca="false">AND(#REF!,"AAAAAHZWvrA=")</f>
        <v>#VALUE!</v>
      </c>
      <c r="FV18" s="0" t="e">
        <f aca="false">AND(#REF!,"AAAAAHZWvrE=")</f>
        <v>#VALUE!</v>
      </c>
      <c r="FW18" s="0" t="e">
        <f aca="false">AND(#REF!,"AAAAAHZWvrI=")</f>
        <v>#VALUE!</v>
      </c>
      <c r="FX18" s="0" t="e">
        <f aca="false">AND(#REF!,"AAAAAHZWvrM=")</f>
        <v>#VALUE!</v>
      </c>
      <c r="FY18" s="0" t="e">
        <f aca="false">AND(#REF!,"AAAAAHZWvrQ=")</f>
        <v>#VALUE!</v>
      </c>
      <c r="FZ18" s="0" t="e">
        <f aca="false">AND(#REF!,"AAAAAHZWvrU=")</f>
        <v>#VALUE!</v>
      </c>
      <c r="GA18" s="0" t="e">
        <f aca="false">AND(#REF!,"AAAAAHZWvrY=")</f>
        <v>#VALUE!</v>
      </c>
      <c r="GB18" s="0" t="e">
        <f aca="false">AND(#REF!,"AAAAAHZWvrc=")</f>
        <v>#VALUE!</v>
      </c>
      <c r="GC18" s="0" t="e">
        <f aca="false">AND(#REF!,"AAAAAHZWvrg=")</f>
        <v>#VALUE!</v>
      </c>
      <c r="GD18" s="0" t="e">
        <f aca="false">AND(#REF!,"AAAAAHZWvrk=")</f>
        <v>#VALUE!</v>
      </c>
      <c r="GE18" s="0" t="e">
        <f aca="false">AND(#REF!,"AAAAAHZWvro=")</f>
        <v>#VALUE!</v>
      </c>
      <c r="GF18" s="0" t="e">
        <f aca="false">IF(#REF!,"AAAAAHZWvrs=",0)</f>
        <v>#REF!</v>
      </c>
      <c r="GG18" s="0" t="e">
        <f aca="false">AND(#REF!,"AAAAAHZWvrw=")</f>
        <v>#VALUE!</v>
      </c>
      <c r="GH18" s="0" t="e">
        <f aca="false">AND(#REF!,"AAAAAHZWvr0=")</f>
        <v>#VALUE!</v>
      </c>
      <c r="GI18" s="0" t="e">
        <f aca="false">AND(#REF!,"AAAAAHZWvr4=")</f>
        <v>#VALUE!</v>
      </c>
      <c r="GJ18" s="0" t="e">
        <f aca="false">AND(#REF!,"AAAAAHZWvr8=")</f>
        <v>#VALUE!</v>
      </c>
      <c r="GK18" s="0" t="e">
        <f aca="false">AND(#REF!,"AAAAAHZWvsA=")</f>
        <v>#VALUE!</v>
      </c>
      <c r="GL18" s="0" t="e">
        <f aca="false">AND(#REF!,"AAAAAHZWvsE=")</f>
        <v>#VALUE!</v>
      </c>
      <c r="GM18" s="0" t="e">
        <f aca="false">AND(#REF!,"AAAAAHZWvsI=")</f>
        <v>#VALUE!</v>
      </c>
      <c r="GN18" s="0" t="e">
        <f aca="false">AND(#REF!,"AAAAAHZWvsM=")</f>
        <v>#VALUE!</v>
      </c>
      <c r="GO18" s="0" t="e">
        <f aca="false">AND(#REF!,"AAAAAHZWvsQ=")</f>
        <v>#VALUE!</v>
      </c>
      <c r="GP18" s="0" t="e">
        <f aca="false">AND(#REF!,"AAAAAHZWvsU=")</f>
        <v>#VALUE!</v>
      </c>
      <c r="GQ18" s="0" t="e">
        <f aca="false">AND(#REF!,"AAAAAHZWvsY=")</f>
        <v>#VALUE!</v>
      </c>
      <c r="GR18" s="0" t="e">
        <f aca="false">AND(#REF!,"AAAAAHZWvsc=")</f>
        <v>#VALUE!</v>
      </c>
      <c r="GS18" s="0" t="e">
        <f aca="false">AND(#REF!,"AAAAAHZWvsg=")</f>
        <v>#VALUE!</v>
      </c>
      <c r="GT18" s="0" t="e">
        <f aca="false">AND(#REF!,"AAAAAHZWvsk=")</f>
        <v>#VALUE!</v>
      </c>
      <c r="GU18" s="0" t="e">
        <f aca="false">AND(#REF!,"AAAAAHZWvso=")</f>
        <v>#VALUE!</v>
      </c>
      <c r="GV18" s="0" t="e">
        <f aca="false">IF(#REF!,"AAAAAHZWvss=",0)</f>
        <v>#REF!</v>
      </c>
      <c r="GW18" s="0" t="e">
        <f aca="false">AND(#REF!,"AAAAAHZWvsw=")</f>
        <v>#VALUE!</v>
      </c>
      <c r="GX18" s="0" t="e">
        <f aca="false">AND(#REF!,"AAAAAHZWvs0=")</f>
        <v>#VALUE!</v>
      </c>
      <c r="GY18" s="0" t="e">
        <f aca="false">AND(#REF!,"AAAAAHZWvs4=")</f>
        <v>#VALUE!</v>
      </c>
      <c r="GZ18" s="0" t="e">
        <f aca="false">AND(#REF!,"AAAAAHZWvs8=")</f>
        <v>#VALUE!</v>
      </c>
      <c r="HA18" s="0" t="e">
        <f aca="false">AND(#REF!,"AAAAAHZWvtA=")</f>
        <v>#VALUE!</v>
      </c>
      <c r="HB18" s="0" t="e">
        <f aca="false">AND(#REF!,"AAAAAHZWvtE=")</f>
        <v>#VALUE!</v>
      </c>
      <c r="HC18" s="0" t="e">
        <f aca="false">AND(#REF!,"AAAAAHZWvtI=")</f>
        <v>#VALUE!</v>
      </c>
      <c r="HD18" s="0" t="e">
        <f aca="false">AND(#REF!,"AAAAAHZWvtM=")</f>
        <v>#VALUE!</v>
      </c>
      <c r="HE18" s="0" t="e">
        <f aca="false">AND(#REF!,"AAAAAHZWvtQ=")</f>
        <v>#VALUE!</v>
      </c>
      <c r="HF18" s="0" t="e">
        <f aca="false">AND(#REF!,"AAAAAHZWvtU=")</f>
        <v>#VALUE!</v>
      </c>
      <c r="HG18" s="0" t="e">
        <f aca="false">AND(#REF!,"AAAAAHZWvtY=")</f>
        <v>#VALUE!</v>
      </c>
      <c r="HH18" s="0" t="e">
        <f aca="false">AND(#REF!,"AAAAAHZWvtc=")</f>
        <v>#VALUE!</v>
      </c>
      <c r="HI18" s="0" t="e">
        <f aca="false">AND(#REF!,"AAAAAHZWvtg=")</f>
        <v>#VALUE!</v>
      </c>
      <c r="HJ18" s="0" t="e">
        <f aca="false">AND(#REF!,"AAAAAHZWvtk=")</f>
        <v>#VALUE!</v>
      </c>
      <c r="HK18" s="0" t="e">
        <f aca="false">AND(#REF!,"AAAAAHZWvto=")</f>
        <v>#VALUE!</v>
      </c>
      <c r="HL18" s="0" t="e">
        <f aca="false">IF(#REF!,"AAAAAHZWvts=",0)</f>
        <v>#REF!</v>
      </c>
      <c r="HM18" s="0" t="e">
        <f aca="false">AND(#REF!,"AAAAAHZWvtw=")</f>
        <v>#VALUE!</v>
      </c>
      <c r="HN18" s="0" t="e">
        <f aca="false">AND(#REF!,"AAAAAHZWvt0=")</f>
        <v>#VALUE!</v>
      </c>
      <c r="HO18" s="0" t="e">
        <f aca="false">AND(#REF!,"AAAAAHZWvt4=")</f>
        <v>#VALUE!</v>
      </c>
      <c r="HP18" s="0" t="e">
        <f aca="false">AND(#REF!,"AAAAAHZWvt8=")</f>
        <v>#VALUE!</v>
      </c>
      <c r="HQ18" s="0" t="e">
        <f aca="false">AND(#REF!,"AAAAAHZWvuA=")</f>
        <v>#VALUE!</v>
      </c>
      <c r="HR18" s="0" t="e">
        <f aca="false">AND(#REF!,"AAAAAHZWvuE=")</f>
        <v>#VALUE!</v>
      </c>
      <c r="HS18" s="0" t="e">
        <f aca="false">AND(#REF!,"AAAAAHZWvuI=")</f>
        <v>#VALUE!</v>
      </c>
      <c r="HT18" s="0" t="e">
        <f aca="false">AND(#REF!,"AAAAAHZWvuM=")</f>
        <v>#VALUE!</v>
      </c>
      <c r="HU18" s="0" t="e">
        <f aca="false">AND(#REF!,"AAAAAHZWvuQ=")</f>
        <v>#VALUE!</v>
      </c>
      <c r="HV18" s="0" t="e">
        <f aca="false">AND(#REF!,"AAAAAHZWvuU=")</f>
        <v>#VALUE!</v>
      </c>
      <c r="HW18" s="0" t="e">
        <f aca="false">AND(#REF!,"AAAAAHZWvuY=")</f>
        <v>#VALUE!</v>
      </c>
      <c r="HX18" s="0" t="e">
        <f aca="false">AND(#REF!,"AAAAAHZWvuc=")</f>
        <v>#VALUE!</v>
      </c>
      <c r="HY18" s="0" t="e">
        <f aca="false">AND(#REF!,"AAAAAHZWvug=")</f>
        <v>#VALUE!</v>
      </c>
      <c r="HZ18" s="0" t="e">
        <f aca="false">AND(#REF!,"AAAAAHZWvuk=")</f>
        <v>#VALUE!</v>
      </c>
      <c r="IA18" s="0" t="e">
        <f aca="false">AND(#REF!,"AAAAAHZWvuo=")</f>
        <v>#VALUE!</v>
      </c>
      <c r="IB18" s="0" t="e">
        <f aca="false">IF(#REF!,"AAAAAHZWvus=",0)</f>
        <v>#REF!</v>
      </c>
      <c r="IC18" s="0" t="e">
        <f aca="false">AND(#REF!,"AAAAAHZWvuw=")</f>
        <v>#VALUE!</v>
      </c>
      <c r="ID18" s="0" t="e">
        <f aca="false">AND(#REF!,"AAAAAHZWvu0=")</f>
        <v>#VALUE!</v>
      </c>
      <c r="IE18" s="0" t="e">
        <f aca="false">AND(#REF!,"AAAAAHZWvu4=")</f>
        <v>#VALUE!</v>
      </c>
      <c r="IF18" s="0" t="e">
        <f aca="false">AND(#REF!,"AAAAAHZWvu8=")</f>
        <v>#VALUE!</v>
      </c>
      <c r="IG18" s="0" t="e">
        <f aca="false">AND(#REF!,"AAAAAHZWvvA=")</f>
        <v>#VALUE!</v>
      </c>
      <c r="IH18" s="0" t="e">
        <f aca="false">AND(#REF!,"AAAAAHZWvvE=")</f>
        <v>#VALUE!</v>
      </c>
      <c r="II18" s="0" t="e">
        <f aca="false">AND(#REF!,"AAAAAHZWvvI=")</f>
        <v>#VALUE!</v>
      </c>
      <c r="IJ18" s="0" t="e">
        <f aca="false">AND(#REF!,"AAAAAHZWvvM=")</f>
        <v>#VALUE!</v>
      </c>
      <c r="IK18" s="0" t="e">
        <f aca="false">AND(#REF!,"AAAAAHZWvvQ=")</f>
        <v>#VALUE!</v>
      </c>
      <c r="IL18" s="0" t="e">
        <f aca="false">AND(#REF!,"AAAAAHZWvvU=")</f>
        <v>#VALUE!</v>
      </c>
      <c r="IM18" s="0" t="e">
        <f aca="false">AND(#REF!,"AAAAAHZWvvY=")</f>
        <v>#VALUE!</v>
      </c>
      <c r="IN18" s="0" t="e">
        <f aca="false">AND(#REF!,"AAAAAHZWvvc=")</f>
        <v>#VALUE!</v>
      </c>
      <c r="IO18" s="0" t="e">
        <f aca="false">AND(#REF!,"AAAAAHZWvvg=")</f>
        <v>#VALUE!</v>
      </c>
      <c r="IP18" s="0" t="e">
        <f aca="false">AND(#REF!,"AAAAAHZWvvk=")</f>
        <v>#VALUE!</v>
      </c>
      <c r="IQ18" s="0" t="e">
        <f aca="false">AND(#REF!,"AAAAAHZWvvo=")</f>
        <v>#VALUE!</v>
      </c>
      <c r="IR18" s="0" t="e">
        <f aca="false">IF(#REF!,"AAAAAHZWvvs=",0)</f>
        <v>#REF!</v>
      </c>
      <c r="IS18" s="0" t="e">
        <f aca="false">AND(#REF!,"AAAAAHZWvvw=")</f>
        <v>#VALUE!</v>
      </c>
      <c r="IT18" s="0" t="e">
        <f aca="false">AND(#REF!,"AAAAAHZWvv0=")</f>
        <v>#VALUE!</v>
      </c>
      <c r="IU18" s="0" t="e">
        <f aca="false">AND(#REF!,"AAAAAHZWvv4=")</f>
        <v>#VALUE!</v>
      </c>
      <c r="IV18" s="0" t="e">
        <f aca="false">AND(#REF!,"AAAAAHZWvv8=")</f>
        <v>#VALUE!</v>
      </c>
    </row>
    <row r="19" customFormat="false" ht="16.2" hidden="false" customHeight="false" outlineLevel="0" collapsed="false">
      <c r="A19" s="0" t="e">
        <f aca="false">AND(#REF!,"AAAAAH+u/wA=")</f>
        <v>#VALUE!</v>
      </c>
      <c r="B19" s="0" t="e">
        <f aca="false">AND(#REF!,"AAAAAH+u/wE=")</f>
        <v>#VALUE!</v>
      </c>
      <c r="C19" s="0" t="e">
        <f aca="false">AND(#REF!,"AAAAAH+u/wI=")</f>
        <v>#VALUE!</v>
      </c>
      <c r="D19" s="0" t="e">
        <f aca="false">AND(#REF!,"AAAAAH+u/wM=")</f>
        <v>#VALUE!</v>
      </c>
      <c r="E19" s="0" t="e">
        <f aca="false">AND(#REF!,"AAAAAH+u/wQ=")</f>
        <v>#VALUE!</v>
      </c>
      <c r="F19" s="0" t="e">
        <f aca="false">AND(#REF!,"AAAAAH+u/wU=")</f>
        <v>#VALUE!</v>
      </c>
      <c r="G19" s="0" t="e">
        <f aca="false">AND(#REF!,"AAAAAH+u/wY=")</f>
        <v>#VALUE!</v>
      </c>
      <c r="H19" s="0" t="e">
        <f aca="false">AND(#REF!,"AAAAAH+u/wc=")</f>
        <v>#VALUE!</v>
      </c>
      <c r="I19" s="0" t="e">
        <f aca="false">AND(#REF!,"AAAAAH+u/wg=")</f>
        <v>#VALUE!</v>
      </c>
      <c r="J19" s="0" t="e">
        <f aca="false">AND(#REF!,"AAAAAH+u/wk=")</f>
        <v>#VALUE!</v>
      </c>
      <c r="K19" s="0" t="e">
        <f aca="false">AND(#REF!,"AAAAAH+u/wo=")</f>
        <v>#VALUE!</v>
      </c>
      <c r="L19" s="0" t="e">
        <f aca="false">IF(#REF!,"AAAAAH+u/ws=",0)</f>
        <v>#REF!</v>
      </c>
      <c r="M19" s="0" t="e">
        <f aca="false">AND(#REF!,"AAAAAH+u/ww=")</f>
        <v>#VALUE!</v>
      </c>
      <c r="N19" s="0" t="e">
        <f aca="false">AND(#REF!,"AAAAAH+u/w0=")</f>
        <v>#VALUE!</v>
      </c>
      <c r="O19" s="0" t="e">
        <f aca="false">AND(#REF!,"AAAAAH+u/w4=")</f>
        <v>#VALUE!</v>
      </c>
      <c r="P19" s="0" t="e">
        <f aca="false">AND(#REF!,"AAAAAH+u/w8=")</f>
        <v>#VALUE!</v>
      </c>
      <c r="Q19" s="0" t="e">
        <f aca="false">AND(#REF!,"AAAAAH+u/xA=")</f>
        <v>#VALUE!</v>
      </c>
      <c r="R19" s="0" t="e">
        <f aca="false">AND(#REF!,"AAAAAH+u/xE=")</f>
        <v>#VALUE!</v>
      </c>
      <c r="S19" s="0" t="e">
        <f aca="false">AND(#REF!,"AAAAAH+u/xI=")</f>
        <v>#VALUE!</v>
      </c>
      <c r="T19" s="0" t="e">
        <f aca="false">AND(#REF!,"AAAAAH+u/xM=")</f>
        <v>#VALUE!</v>
      </c>
      <c r="U19" s="0" t="e">
        <f aca="false">AND(#REF!,"AAAAAH+u/xQ=")</f>
        <v>#VALUE!</v>
      </c>
      <c r="V19" s="0" t="e">
        <f aca="false">AND(#REF!,"AAAAAH+u/xU=")</f>
        <v>#VALUE!</v>
      </c>
      <c r="W19" s="0" t="e">
        <f aca="false">AND(#REF!,"AAAAAH+u/xY=")</f>
        <v>#VALUE!</v>
      </c>
      <c r="X19" s="0" t="e">
        <f aca="false">AND(#REF!,"AAAAAH+u/xc=")</f>
        <v>#VALUE!</v>
      </c>
      <c r="Y19" s="0" t="e">
        <f aca="false">AND(#REF!,"AAAAAH+u/xg=")</f>
        <v>#VALUE!</v>
      </c>
      <c r="Z19" s="0" t="e">
        <f aca="false">AND(#REF!,"AAAAAH+u/xk=")</f>
        <v>#VALUE!</v>
      </c>
      <c r="AA19" s="0" t="e">
        <f aca="false">AND(#REF!,"AAAAAH+u/xo=")</f>
        <v>#VALUE!</v>
      </c>
      <c r="AB19" s="0" t="e">
        <f aca="false">IF(#REF!,"AAAAAH+u/xs=",0)</f>
        <v>#REF!</v>
      </c>
      <c r="AC19" s="0" t="e">
        <f aca="false">AND(#REF!,"AAAAAH+u/xw=")</f>
        <v>#VALUE!</v>
      </c>
      <c r="AD19" s="0" t="e">
        <f aca="false">AND(#REF!,"AAAAAH+u/x0=")</f>
        <v>#VALUE!</v>
      </c>
      <c r="AE19" s="0" t="e">
        <f aca="false">AND(#REF!,"AAAAAH+u/x4=")</f>
        <v>#VALUE!</v>
      </c>
      <c r="AF19" s="0" t="e">
        <f aca="false">AND(#REF!,"AAAAAH+u/x8=")</f>
        <v>#VALUE!</v>
      </c>
      <c r="AG19" s="0" t="e">
        <f aca="false">AND(#REF!,"AAAAAH+u/yA=")</f>
        <v>#VALUE!</v>
      </c>
      <c r="AH19" s="0" t="e">
        <f aca="false">AND(#REF!,"AAAAAH+u/yE=")</f>
        <v>#VALUE!</v>
      </c>
      <c r="AI19" s="0" t="e">
        <f aca="false">AND(#REF!,"AAAAAH+u/yI=")</f>
        <v>#VALUE!</v>
      </c>
      <c r="AJ19" s="0" t="e">
        <f aca="false">AND(#REF!,"AAAAAH+u/yM=")</f>
        <v>#VALUE!</v>
      </c>
      <c r="AK19" s="0" t="e">
        <f aca="false">AND(#REF!,"AAAAAH+u/yQ=")</f>
        <v>#VALUE!</v>
      </c>
      <c r="AL19" s="0" t="e">
        <f aca="false">AND(#REF!,"AAAAAH+u/yU=")</f>
        <v>#VALUE!</v>
      </c>
      <c r="AM19" s="0" t="e">
        <f aca="false">AND(#REF!,"AAAAAH+u/yY=")</f>
        <v>#VALUE!</v>
      </c>
      <c r="AN19" s="0" t="e">
        <f aca="false">AND(#REF!,"AAAAAH+u/yc=")</f>
        <v>#VALUE!</v>
      </c>
      <c r="AO19" s="0" t="e">
        <f aca="false">AND(#REF!,"AAAAAH+u/yg=")</f>
        <v>#VALUE!</v>
      </c>
      <c r="AP19" s="0" t="e">
        <f aca="false">AND(#REF!,"AAAAAH+u/yk=")</f>
        <v>#VALUE!</v>
      </c>
      <c r="AQ19" s="0" t="e">
        <f aca="false">AND(#REF!,"AAAAAH+u/yo=")</f>
        <v>#VALUE!</v>
      </c>
      <c r="AR19" s="0" t="e">
        <f aca="false">IF(#REF!,"AAAAAH+u/ys=",0)</f>
        <v>#REF!</v>
      </c>
      <c r="AS19" s="0" t="e">
        <f aca="false">AND(#REF!,"AAAAAH+u/yw=")</f>
        <v>#VALUE!</v>
      </c>
      <c r="AT19" s="0" t="e">
        <f aca="false">AND(#REF!,"AAAAAH+u/y0=")</f>
        <v>#VALUE!</v>
      </c>
      <c r="AU19" s="0" t="e">
        <f aca="false">AND(#REF!,"AAAAAH+u/y4=")</f>
        <v>#VALUE!</v>
      </c>
      <c r="AV19" s="0" t="e">
        <f aca="false">AND(#REF!,"AAAAAH+u/y8=")</f>
        <v>#VALUE!</v>
      </c>
      <c r="AW19" s="0" t="e">
        <f aca="false">AND(#REF!,"AAAAAH+u/zA=")</f>
        <v>#VALUE!</v>
      </c>
      <c r="AX19" s="0" t="e">
        <f aca="false">AND(#REF!,"AAAAAH+u/zE=")</f>
        <v>#VALUE!</v>
      </c>
      <c r="AY19" s="0" t="e">
        <f aca="false">AND(#REF!,"AAAAAH+u/zI=")</f>
        <v>#VALUE!</v>
      </c>
      <c r="AZ19" s="0" t="e">
        <f aca="false">AND(#REF!,"AAAAAH+u/zM=")</f>
        <v>#VALUE!</v>
      </c>
      <c r="BA19" s="0" t="e">
        <f aca="false">AND(#REF!,"AAAAAH+u/zQ=")</f>
        <v>#VALUE!</v>
      </c>
      <c r="BB19" s="0" t="e">
        <f aca="false">AND(#REF!,"AAAAAH+u/zU=")</f>
        <v>#VALUE!</v>
      </c>
      <c r="BC19" s="0" t="e">
        <f aca="false">AND(#REF!,"AAAAAH+u/zY=")</f>
        <v>#VALUE!</v>
      </c>
      <c r="BD19" s="0" t="e">
        <f aca="false">AND(#REF!,"AAAAAH+u/zc=")</f>
        <v>#VALUE!</v>
      </c>
      <c r="BE19" s="0" t="e">
        <f aca="false">AND(#REF!,"AAAAAH+u/zg=")</f>
        <v>#VALUE!</v>
      </c>
      <c r="BF19" s="0" t="e">
        <f aca="false">AND(#REF!,"AAAAAH+u/zk=")</f>
        <v>#VALUE!</v>
      </c>
      <c r="BG19" s="0" t="e">
        <f aca="false">AND(#REF!,"AAAAAH+u/zo=")</f>
        <v>#VALUE!</v>
      </c>
      <c r="BH19" s="0" t="e">
        <f aca="false">IF(#REF!,"AAAAAH+u/zs=",0)</f>
        <v>#REF!</v>
      </c>
      <c r="BI19" s="0" t="e">
        <f aca="false">AND(#REF!,"AAAAAH+u/zw=")</f>
        <v>#VALUE!</v>
      </c>
      <c r="BJ19" s="0" t="e">
        <f aca="false">AND(#REF!,"AAAAAH+u/z0=")</f>
        <v>#VALUE!</v>
      </c>
      <c r="BK19" s="0" t="e">
        <f aca="false">AND(#REF!,"AAAAAH+u/z4=")</f>
        <v>#VALUE!</v>
      </c>
      <c r="BL19" s="0" t="e">
        <f aca="false">AND(#REF!,"AAAAAH+u/z8=")</f>
        <v>#VALUE!</v>
      </c>
      <c r="BM19" s="0" t="e">
        <f aca="false">AND(#REF!,"AAAAAH+u/0A=")</f>
        <v>#VALUE!</v>
      </c>
      <c r="BN19" s="0" t="e">
        <f aca="false">AND(#REF!,"AAAAAH+u/0E=")</f>
        <v>#VALUE!</v>
      </c>
      <c r="BO19" s="0" t="e">
        <f aca="false">AND(#REF!,"AAAAAH+u/0I=")</f>
        <v>#VALUE!</v>
      </c>
      <c r="BP19" s="0" t="e">
        <f aca="false">AND(#REF!,"AAAAAH+u/0M=")</f>
        <v>#VALUE!</v>
      </c>
      <c r="BQ19" s="0" t="e">
        <f aca="false">AND(#REF!,"AAAAAH+u/0Q=")</f>
        <v>#VALUE!</v>
      </c>
      <c r="BR19" s="0" t="e">
        <f aca="false">AND(#REF!,"AAAAAH+u/0U=")</f>
        <v>#VALUE!</v>
      </c>
      <c r="BS19" s="0" t="e">
        <f aca="false">AND(#REF!,"AAAAAH+u/0Y=")</f>
        <v>#VALUE!</v>
      </c>
      <c r="BT19" s="0" t="e">
        <f aca="false">AND(#REF!,"AAAAAH+u/0c=")</f>
        <v>#VALUE!</v>
      </c>
      <c r="BU19" s="0" t="e">
        <f aca="false">AND(#REF!,"AAAAAH+u/0g=")</f>
        <v>#VALUE!</v>
      </c>
      <c r="BV19" s="0" t="e">
        <f aca="false">AND(#REF!,"AAAAAH+u/0k=")</f>
        <v>#VALUE!</v>
      </c>
      <c r="BW19" s="0" t="e">
        <f aca="false">AND(#REF!,"AAAAAH+u/0o=")</f>
        <v>#VALUE!</v>
      </c>
      <c r="BX19" s="0" t="e">
        <f aca="false">IF(#REF!,"AAAAAH+u/0s=",0)</f>
        <v>#REF!</v>
      </c>
      <c r="BY19" s="0" t="e">
        <f aca="false">AND(#REF!,"AAAAAH+u/0w=")</f>
        <v>#VALUE!</v>
      </c>
      <c r="BZ19" s="0" t="e">
        <f aca="false">AND(#REF!,"AAAAAH+u/00=")</f>
        <v>#VALUE!</v>
      </c>
      <c r="CA19" s="0" t="e">
        <f aca="false">AND(#REF!,"AAAAAH+u/04=")</f>
        <v>#VALUE!</v>
      </c>
      <c r="CB19" s="0" t="e">
        <f aca="false">AND(#REF!,"AAAAAH+u/08=")</f>
        <v>#VALUE!</v>
      </c>
      <c r="CC19" s="0" t="e">
        <f aca="false">AND(#REF!,"AAAAAH+u/1A=")</f>
        <v>#VALUE!</v>
      </c>
      <c r="CD19" s="0" t="e">
        <f aca="false">AND(#REF!,"AAAAAH+u/1E=")</f>
        <v>#VALUE!</v>
      </c>
      <c r="CE19" s="0" t="e">
        <f aca="false">AND(#REF!,"AAAAAH+u/1I=")</f>
        <v>#VALUE!</v>
      </c>
      <c r="CF19" s="0" t="e">
        <f aca="false">AND(#REF!,"AAAAAH+u/1M=")</f>
        <v>#VALUE!</v>
      </c>
      <c r="CG19" s="0" t="e">
        <f aca="false">AND(#REF!,"AAAAAH+u/1Q=")</f>
        <v>#VALUE!</v>
      </c>
      <c r="CH19" s="0" t="e">
        <f aca="false">AND(#REF!,"AAAAAH+u/1U=")</f>
        <v>#VALUE!</v>
      </c>
      <c r="CI19" s="0" t="e">
        <f aca="false">AND(#REF!,"AAAAAH+u/1Y=")</f>
        <v>#VALUE!</v>
      </c>
      <c r="CJ19" s="0" t="e">
        <f aca="false">AND(#REF!,"AAAAAH+u/1c=")</f>
        <v>#VALUE!</v>
      </c>
      <c r="CK19" s="0" t="e">
        <f aca="false">AND(#REF!,"AAAAAH+u/1g=")</f>
        <v>#VALUE!</v>
      </c>
      <c r="CL19" s="0" t="e">
        <f aca="false">AND(#REF!,"AAAAAH+u/1k=")</f>
        <v>#VALUE!</v>
      </c>
      <c r="CM19" s="0" t="e">
        <f aca="false">AND(#REF!,"AAAAAH+u/1o=")</f>
        <v>#VALUE!</v>
      </c>
      <c r="CN19" s="0" t="e">
        <f aca="false">IF(#REF!,"AAAAAH+u/1s=",0)</f>
        <v>#REF!</v>
      </c>
      <c r="CO19" s="0" t="e">
        <f aca="false">AND(#REF!,"AAAAAH+u/1w=")</f>
        <v>#VALUE!</v>
      </c>
      <c r="CP19" s="0" t="e">
        <f aca="false">AND(#REF!,"AAAAAH+u/10=")</f>
        <v>#VALUE!</v>
      </c>
      <c r="CQ19" s="0" t="e">
        <f aca="false">AND(#REF!,"AAAAAH+u/14=")</f>
        <v>#VALUE!</v>
      </c>
      <c r="CR19" s="0" t="e">
        <f aca="false">AND(#REF!,"AAAAAH+u/18=")</f>
        <v>#VALUE!</v>
      </c>
      <c r="CS19" s="0" t="e">
        <f aca="false">AND(#REF!,"AAAAAH+u/2A=")</f>
        <v>#VALUE!</v>
      </c>
      <c r="CT19" s="0" t="e">
        <f aca="false">AND(#REF!,"AAAAAH+u/2E=")</f>
        <v>#VALUE!</v>
      </c>
      <c r="CU19" s="0" t="e">
        <f aca="false">AND(#REF!,"AAAAAH+u/2I=")</f>
        <v>#VALUE!</v>
      </c>
      <c r="CV19" s="0" t="e">
        <f aca="false">AND(#REF!,"AAAAAH+u/2M=")</f>
        <v>#VALUE!</v>
      </c>
      <c r="CW19" s="0" t="e">
        <f aca="false">AND(#REF!,"AAAAAH+u/2Q=")</f>
        <v>#VALUE!</v>
      </c>
      <c r="CX19" s="0" t="e">
        <f aca="false">AND(#REF!,"AAAAAH+u/2U=")</f>
        <v>#VALUE!</v>
      </c>
      <c r="CY19" s="0" t="e">
        <f aca="false">AND(#REF!,"AAAAAH+u/2Y=")</f>
        <v>#VALUE!</v>
      </c>
      <c r="CZ19" s="0" t="e">
        <f aca="false">AND(#REF!,"AAAAAH+u/2c=")</f>
        <v>#VALUE!</v>
      </c>
      <c r="DA19" s="0" t="e">
        <f aca="false">AND(#REF!,"AAAAAH+u/2g=")</f>
        <v>#VALUE!</v>
      </c>
      <c r="DB19" s="0" t="e">
        <f aca="false">AND(#REF!,"AAAAAH+u/2k=")</f>
        <v>#VALUE!</v>
      </c>
      <c r="DC19" s="0" t="e">
        <f aca="false">AND(#REF!,"AAAAAH+u/2o=")</f>
        <v>#VALUE!</v>
      </c>
      <c r="DD19" s="0" t="e">
        <f aca="false">IF(#REF!,"AAAAAH+u/2s=",0)</f>
        <v>#REF!</v>
      </c>
      <c r="DE19" s="0" t="e">
        <f aca="false">AND(#REF!,"AAAAAH+u/2w=")</f>
        <v>#VALUE!</v>
      </c>
      <c r="DF19" s="0" t="e">
        <f aca="false">AND(#REF!,"AAAAAH+u/20=")</f>
        <v>#VALUE!</v>
      </c>
      <c r="DG19" s="0" t="e">
        <f aca="false">AND(#REF!,"AAAAAH+u/24=")</f>
        <v>#VALUE!</v>
      </c>
      <c r="DH19" s="0" t="e">
        <f aca="false">AND(#REF!,"AAAAAH+u/28=")</f>
        <v>#VALUE!</v>
      </c>
      <c r="DI19" s="0" t="e">
        <f aca="false">AND(#REF!,"AAAAAH+u/3A=")</f>
        <v>#VALUE!</v>
      </c>
      <c r="DJ19" s="0" t="e">
        <f aca="false">AND(#REF!,"AAAAAH+u/3E=")</f>
        <v>#VALUE!</v>
      </c>
      <c r="DK19" s="0" t="e">
        <f aca="false">AND(#REF!,"AAAAAH+u/3I=")</f>
        <v>#VALUE!</v>
      </c>
      <c r="DL19" s="0" t="e">
        <f aca="false">AND(#REF!,"AAAAAH+u/3M=")</f>
        <v>#VALUE!</v>
      </c>
      <c r="DM19" s="0" t="e">
        <f aca="false">AND(#REF!,"AAAAAH+u/3Q=")</f>
        <v>#VALUE!</v>
      </c>
      <c r="DN19" s="0" t="e">
        <f aca="false">AND(#REF!,"AAAAAH+u/3U=")</f>
        <v>#VALUE!</v>
      </c>
      <c r="DO19" s="0" t="e">
        <f aca="false">AND(#REF!,"AAAAAH+u/3Y=")</f>
        <v>#VALUE!</v>
      </c>
      <c r="DP19" s="0" t="e">
        <f aca="false">AND(#REF!,"AAAAAH+u/3c=")</f>
        <v>#VALUE!</v>
      </c>
      <c r="DQ19" s="0" t="e">
        <f aca="false">AND(#REF!,"AAAAAH+u/3g=")</f>
        <v>#VALUE!</v>
      </c>
      <c r="DR19" s="0" t="e">
        <f aca="false">AND(#REF!,"AAAAAH+u/3k=")</f>
        <v>#VALUE!</v>
      </c>
      <c r="DS19" s="0" t="e">
        <f aca="false">AND(#REF!,"AAAAAH+u/3o=")</f>
        <v>#VALUE!</v>
      </c>
      <c r="DT19" s="0" t="e">
        <f aca="false">IF(#REF!,"AAAAAH+u/3s=",0)</f>
        <v>#REF!</v>
      </c>
      <c r="DU19" s="0" t="e">
        <f aca="false">AND(#REF!,"AAAAAH+u/3w=")</f>
        <v>#VALUE!</v>
      </c>
      <c r="DV19" s="0" t="e">
        <f aca="false">AND(#REF!,"AAAAAH+u/30=")</f>
        <v>#VALUE!</v>
      </c>
      <c r="DW19" s="0" t="e">
        <f aca="false">AND(#REF!,"AAAAAH+u/34=")</f>
        <v>#VALUE!</v>
      </c>
      <c r="DX19" s="0" t="e">
        <f aca="false">AND(#REF!,"AAAAAH+u/38=")</f>
        <v>#VALUE!</v>
      </c>
      <c r="DY19" s="0" t="e">
        <f aca="false">AND(#REF!,"AAAAAH+u/4A=")</f>
        <v>#VALUE!</v>
      </c>
      <c r="DZ19" s="0" t="e">
        <f aca="false">AND(#REF!,"AAAAAH+u/4E=")</f>
        <v>#VALUE!</v>
      </c>
      <c r="EA19" s="0" t="e">
        <f aca="false">AND(#REF!,"AAAAAH+u/4I=")</f>
        <v>#VALUE!</v>
      </c>
      <c r="EB19" s="0" t="e">
        <f aca="false">AND(#REF!,"AAAAAH+u/4M=")</f>
        <v>#VALUE!</v>
      </c>
      <c r="EC19" s="0" t="e">
        <f aca="false">AND(#REF!,"AAAAAH+u/4Q=")</f>
        <v>#VALUE!</v>
      </c>
      <c r="ED19" s="0" t="e">
        <f aca="false">AND(#REF!,"AAAAAH+u/4U=")</f>
        <v>#VALUE!</v>
      </c>
      <c r="EE19" s="0" t="e">
        <f aca="false">AND(#REF!,"AAAAAH+u/4Y=")</f>
        <v>#VALUE!</v>
      </c>
      <c r="EF19" s="0" t="e">
        <f aca="false">AND(#REF!,"AAAAAH+u/4c=")</f>
        <v>#VALUE!</v>
      </c>
      <c r="EG19" s="0" t="e">
        <f aca="false">AND(#REF!,"AAAAAH+u/4g=")</f>
        <v>#VALUE!</v>
      </c>
      <c r="EH19" s="0" t="e">
        <f aca="false">AND(#REF!,"AAAAAH+u/4k=")</f>
        <v>#VALUE!</v>
      </c>
      <c r="EI19" s="0" t="e">
        <f aca="false">AND(#REF!,"AAAAAH+u/4o=")</f>
        <v>#VALUE!</v>
      </c>
      <c r="EJ19" s="0" t="e">
        <f aca="false">IF(#REF!,"AAAAAH+u/4s=",0)</f>
        <v>#REF!</v>
      </c>
      <c r="EK19" s="0" t="e">
        <f aca="false">AND(#REF!,"AAAAAH+u/4w=")</f>
        <v>#VALUE!</v>
      </c>
      <c r="EL19" s="0" t="e">
        <f aca="false">AND(#REF!,"AAAAAH+u/40=")</f>
        <v>#VALUE!</v>
      </c>
      <c r="EM19" s="0" t="e">
        <f aca="false">AND(#REF!,"AAAAAH+u/44=")</f>
        <v>#VALUE!</v>
      </c>
      <c r="EN19" s="0" t="e">
        <f aca="false">AND(#REF!,"AAAAAH+u/48=")</f>
        <v>#VALUE!</v>
      </c>
      <c r="EO19" s="0" t="e">
        <f aca="false">AND(#REF!,"AAAAAH+u/5A=")</f>
        <v>#VALUE!</v>
      </c>
      <c r="EP19" s="0" t="e">
        <f aca="false">AND(#REF!,"AAAAAH+u/5E=")</f>
        <v>#VALUE!</v>
      </c>
      <c r="EQ19" s="0" t="e">
        <f aca="false">AND(#REF!,"AAAAAH+u/5I=")</f>
        <v>#VALUE!</v>
      </c>
      <c r="ER19" s="0" t="e">
        <f aca="false">AND(#REF!,"AAAAAH+u/5M=")</f>
        <v>#VALUE!</v>
      </c>
      <c r="ES19" s="0" t="e">
        <f aca="false">AND(#REF!,"AAAAAH+u/5Q=")</f>
        <v>#VALUE!</v>
      </c>
      <c r="ET19" s="0" t="e">
        <f aca="false">AND(#REF!,"AAAAAH+u/5U=")</f>
        <v>#VALUE!</v>
      </c>
      <c r="EU19" s="0" t="e">
        <f aca="false">AND(#REF!,"AAAAAH+u/5Y=")</f>
        <v>#VALUE!</v>
      </c>
      <c r="EV19" s="0" t="e">
        <f aca="false">AND(#REF!,"AAAAAH+u/5c=")</f>
        <v>#VALUE!</v>
      </c>
      <c r="EW19" s="0" t="e">
        <f aca="false">AND(#REF!,"AAAAAH+u/5g=")</f>
        <v>#VALUE!</v>
      </c>
      <c r="EX19" s="0" t="e">
        <f aca="false">AND(#REF!,"AAAAAH+u/5k=")</f>
        <v>#VALUE!</v>
      </c>
      <c r="EY19" s="0" t="e">
        <f aca="false">AND(#REF!,"AAAAAH+u/5o=")</f>
        <v>#VALUE!</v>
      </c>
      <c r="EZ19" s="0" t="e">
        <f aca="false">IF(#REF!,"AAAAAH+u/5s=",0)</f>
        <v>#REF!</v>
      </c>
      <c r="FA19" s="0" t="e">
        <f aca="false">AND(#REF!,"AAAAAH+u/5w=")</f>
        <v>#VALUE!</v>
      </c>
      <c r="FB19" s="0" t="e">
        <f aca="false">AND(#REF!,"AAAAAH+u/50=")</f>
        <v>#VALUE!</v>
      </c>
      <c r="FC19" s="0" t="e">
        <f aca="false">AND(#REF!,"AAAAAH+u/54=")</f>
        <v>#VALUE!</v>
      </c>
      <c r="FD19" s="0" t="e">
        <f aca="false">AND(#REF!,"AAAAAH+u/58=")</f>
        <v>#VALUE!</v>
      </c>
      <c r="FE19" s="0" t="e">
        <f aca="false">AND(#REF!,"AAAAAH+u/6A=")</f>
        <v>#VALUE!</v>
      </c>
      <c r="FF19" s="0" t="e">
        <f aca="false">AND(#REF!,"AAAAAH+u/6E=")</f>
        <v>#VALUE!</v>
      </c>
      <c r="FG19" s="0" t="e">
        <f aca="false">AND(#REF!,"AAAAAH+u/6I=")</f>
        <v>#VALUE!</v>
      </c>
      <c r="FH19" s="0" t="e">
        <f aca="false">AND(#REF!,"AAAAAH+u/6M=")</f>
        <v>#VALUE!</v>
      </c>
      <c r="FI19" s="0" t="e">
        <f aca="false">AND(#REF!,"AAAAAH+u/6Q=")</f>
        <v>#VALUE!</v>
      </c>
      <c r="FJ19" s="0" t="e">
        <f aca="false">AND(#REF!,"AAAAAH+u/6U=")</f>
        <v>#VALUE!</v>
      </c>
      <c r="FK19" s="0" t="e">
        <f aca="false">AND(#REF!,"AAAAAH+u/6Y=")</f>
        <v>#VALUE!</v>
      </c>
      <c r="FL19" s="0" t="e">
        <f aca="false">AND(#REF!,"AAAAAH+u/6c=")</f>
        <v>#VALUE!</v>
      </c>
      <c r="FM19" s="0" t="e">
        <f aca="false">AND(#REF!,"AAAAAH+u/6g=")</f>
        <v>#VALUE!</v>
      </c>
      <c r="FN19" s="0" t="e">
        <f aca="false">AND(#REF!,"AAAAAH+u/6k=")</f>
        <v>#VALUE!</v>
      </c>
      <c r="FO19" s="0" t="e">
        <f aca="false">AND(#REF!,"AAAAAH+u/6o=")</f>
        <v>#VALUE!</v>
      </c>
      <c r="FP19" s="0" t="e">
        <f aca="false">IF(#REF!,"AAAAAH+u/6s=",0)</f>
        <v>#REF!</v>
      </c>
      <c r="FQ19" s="0" t="e">
        <f aca="false">AND(#REF!,"AAAAAH+u/6w=")</f>
        <v>#VALUE!</v>
      </c>
      <c r="FR19" s="0" t="e">
        <f aca="false">AND(#REF!,"AAAAAH+u/60=")</f>
        <v>#VALUE!</v>
      </c>
      <c r="FS19" s="0" t="e">
        <f aca="false">AND(#REF!,"AAAAAH+u/64=")</f>
        <v>#VALUE!</v>
      </c>
      <c r="FT19" s="0" t="e">
        <f aca="false">AND(#REF!,"AAAAAH+u/68=")</f>
        <v>#VALUE!</v>
      </c>
      <c r="FU19" s="0" t="e">
        <f aca="false">AND(#REF!,"AAAAAH+u/7A=")</f>
        <v>#VALUE!</v>
      </c>
      <c r="FV19" s="0" t="e">
        <f aca="false">AND(#REF!,"AAAAAH+u/7E=")</f>
        <v>#VALUE!</v>
      </c>
      <c r="FW19" s="0" t="e">
        <f aca="false">AND(#REF!,"AAAAAH+u/7I=")</f>
        <v>#VALUE!</v>
      </c>
      <c r="FX19" s="0" t="e">
        <f aca="false">AND(#REF!,"AAAAAH+u/7M=")</f>
        <v>#VALUE!</v>
      </c>
      <c r="FY19" s="0" t="e">
        <f aca="false">AND(#REF!,"AAAAAH+u/7Q=")</f>
        <v>#VALUE!</v>
      </c>
      <c r="FZ19" s="0" t="e">
        <f aca="false">AND(#REF!,"AAAAAH+u/7U=")</f>
        <v>#VALUE!</v>
      </c>
      <c r="GA19" s="0" t="e">
        <f aca="false">AND(#REF!,"AAAAAH+u/7Y=")</f>
        <v>#VALUE!</v>
      </c>
      <c r="GB19" s="0" t="e">
        <f aca="false">AND(#REF!,"AAAAAH+u/7c=")</f>
        <v>#VALUE!</v>
      </c>
      <c r="GC19" s="0" t="e">
        <f aca="false">AND(#REF!,"AAAAAH+u/7g=")</f>
        <v>#VALUE!</v>
      </c>
      <c r="GD19" s="0" t="e">
        <f aca="false">AND(#REF!,"AAAAAH+u/7k=")</f>
        <v>#VALUE!</v>
      </c>
      <c r="GE19" s="0" t="e">
        <f aca="false">AND(#REF!,"AAAAAH+u/7o=")</f>
        <v>#VALUE!</v>
      </c>
      <c r="GF19" s="0" t="e">
        <f aca="false">IF(#REF!,"AAAAAH+u/7s=",0)</f>
        <v>#REF!</v>
      </c>
      <c r="GG19" s="0" t="e">
        <f aca="false">AND(#REF!,"AAAAAH+u/7w=")</f>
        <v>#VALUE!</v>
      </c>
      <c r="GH19" s="0" t="e">
        <f aca="false">AND(#REF!,"AAAAAH+u/70=")</f>
        <v>#VALUE!</v>
      </c>
      <c r="GI19" s="0" t="e">
        <f aca="false">AND(#REF!,"AAAAAH+u/74=")</f>
        <v>#VALUE!</v>
      </c>
      <c r="GJ19" s="0" t="e">
        <f aca="false">AND(#REF!,"AAAAAH+u/78=")</f>
        <v>#VALUE!</v>
      </c>
      <c r="GK19" s="0" t="e">
        <f aca="false">AND(#REF!,"AAAAAH+u/8A=")</f>
        <v>#VALUE!</v>
      </c>
      <c r="GL19" s="0" t="e">
        <f aca="false">AND(#REF!,"AAAAAH+u/8E=")</f>
        <v>#VALUE!</v>
      </c>
      <c r="GM19" s="0" t="e">
        <f aca="false">AND(#REF!,"AAAAAH+u/8I=")</f>
        <v>#VALUE!</v>
      </c>
      <c r="GN19" s="0" t="e">
        <f aca="false">AND(#REF!,"AAAAAH+u/8M=")</f>
        <v>#VALUE!</v>
      </c>
      <c r="GO19" s="0" t="e">
        <f aca="false">AND(#REF!,"AAAAAH+u/8Q=")</f>
        <v>#VALUE!</v>
      </c>
      <c r="GP19" s="0" t="e">
        <f aca="false">AND(#REF!,"AAAAAH+u/8U=")</f>
        <v>#VALUE!</v>
      </c>
      <c r="GQ19" s="0" t="e">
        <f aca="false">AND(#REF!,"AAAAAH+u/8Y=")</f>
        <v>#VALUE!</v>
      </c>
      <c r="GR19" s="0" t="e">
        <f aca="false">AND(#REF!,"AAAAAH+u/8c=")</f>
        <v>#VALUE!</v>
      </c>
      <c r="GS19" s="0" t="e">
        <f aca="false">AND(#REF!,"AAAAAH+u/8g=")</f>
        <v>#VALUE!</v>
      </c>
      <c r="GT19" s="0" t="e">
        <f aca="false">AND(#REF!,"AAAAAH+u/8k=")</f>
        <v>#VALUE!</v>
      </c>
      <c r="GU19" s="0" t="e">
        <f aca="false">AND(#REF!,"AAAAAH+u/8o=")</f>
        <v>#VALUE!</v>
      </c>
      <c r="GV19" s="0" t="e">
        <f aca="false">IF(#REF!,"AAAAAH+u/8s=",0)</f>
        <v>#REF!</v>
      </c>
      <c r="GW19" s="0" t="e">
        <f aca="false">AND(#REF!,"AAAAAH+u/8w=")</f>
        <v>#VALUE!</v>
      </c>
      <c r="GX19" s="0" t="e">
        <f aca="false">AND(#REF!,"AAAAAH+u/80=")</f>
        <v>#VALUE!</v>
      </c>
      <c r="GY19" s="0" t="e">
        <f aca="false">AND(#REF!,"AAAAAH+u/84=")</f>
        <v>#VALUE!</v>
      </c>
      <c r="GZ19" s="0" t="e">
        <f aca="false">AND(#REF!,"AAAAAH+u/88=")</f>
        <v>#VALUE!</v>
      </c>
      <c r="HA19" s="0" t="e">
        <f aca="false">AND(#REF!,"AAAAAH+u/9A=")</f>
        <v>#VALUE!</v>
      </c>
      <c r="HB19" s="0" t="e">
        <f aca="false">AND(#REF!,"AAAAAH+u/9E=")</f>
        <v>#VALUE!</v>
      </c>
      <c r="HC19" s="0" t="e">
        <f aca="false">AND(#REF!,"AAAAAH+u/9I=")</f>
        <v>#VALUE!</v>
      </c>
      <c r="HD19" s="0" t="e">
        <f aca="false">AND(#REF!,"AAAAAH+u/9M=")</f>
        <v>#VALUE!</v>
      </c>
      <c r="HE19" s="0" t="e">
        <f aca="false">AND(#REF!,"AAAAAH+u/9Q=")</f>
        <v>#VALUE!</v>
      </c>
      <c r="HF19" s="0" t="e">
        <f aca="false">AND(#REF!,"AAAAAH+u/9U=")</f>
        <v>#VALUE!</v>
      </c>
      <c r="HG19" s="0" t="e">
        <f aca="false">AND(#REF!,"AAAAAH+u/9Y=")</f>
        <v>#VALUE!</v>
      </c>
      <c r="HH19" s="0" t="e">
        <f aca="false">AND(#REF!,"AAAAAH+u/9c=")</f>
        <v>#VALUE!</v>
      </c>
      <c r="HI19" s="0" t="e">
        <f aca="false">AND(#REF!,"AAAAAH+u/9g=")</f>
        <v>#VALUE!</v>
      </c>
      <c r="HJ19" s="0" t="e">
        <f aca="false">AND(#REF!,"AAAAAH+u/9k=")</f>
        <v>#VALUE!</v>
      </c>
      <c r="HK19" s="0" t="e">
        <f aca="false">AND(#REF!,"AAAAAH+u/9o=")</f>
        <v>#VALUE!</v>
      </c>
      <c r="HL19" s="0" t="e">
        <f aca="false">IF(#REF!,"AAAAAH+u/9s=",0)</f>
        <v>#REF!</v>
      </c>
      <c r="HM19" s="0" t="e">
        <f aca="false">AND(#REF!,"AAAAAH+u/9w=")</f>
        <v>#VALUE!</v>
      </c>
      <c r="HN19" s="0" t="e">
        <f aca="false">AND(#REF!,"AAAAAH+u/90=")</f>
        <v>#VALUE!</v>
      </c>
      <c r="HO19" s="0" t="e">
        <f aca="false">AND(#REF!,"AAAAAH+u/94=")</f>
        <v>#VALUE!</v>
      </c>
      <c r="HP19" s="0" t="e">
        <f aca="false">AND(#REF!,"AAAAAH+u/98=")</f>
        <v>#VALUE!</v>
      </c>
      <c r="HQ19" s="0" t="e">
        <f aca="false">AND(#REF!,"AAAAAH+u/+A=")</f>
        <v>#VALUE!</v>
      </c>
      <c r="HR19" s="0" t="e">
        <f aca="false">AND(#REF!,"AAAAAH+u/+E=")</f>
        <v>#VALUE!</v>
      </c>
      <c r="HS19" s="0" t="e">
        <f aca="false">AND(#REF!,"AAAAAH+u/+I=")</f>
        <v>#VALUE!</v>
      </c>
      <c r="HT19" s="0" t="e">
        <f aca="false">AND(#REF!,"AAAAAH+u/+M=")</f>
        <v>#VALUE!</v>
      </c>
      <c r="HU19" s="0" t="e">
        <f aca="false">AND(#REF!,"AAAAAH+u/+Q=")</f>
        <v>#VALUE!</v>
      </c>
      <c r="HV19" s="0" t="e">
        <f aca="false">AND(#REF!,"AAAAAH+u/+U=")</f>
        <v>#VALUE!</v>
      </c>
      <c r="HW19" s="0" t="e">
        <f aca="false">AND(#REF!,"AAAAAH+u/+Y=")</f>
        <v>#VALUE!</v>
      </c>
      <c r="HX19" s="0" t="e">
        <f aca="false">AND(#REF!,"AAAAAH+u/+c=")</f>
        <v>#VALUE!</v>
      </c>
      <c r="HY19" s="0" t="e">
        <f aca="false">AND(#REF!,"AAAAAH+u/+g=")</f>
        <v>#VALUE!</v>
      </c>
      <c r="HZ19" s="0" t="e">
        <f aca="false">AND(#REF!,"AAAAAH+u/+k=")</f>
        <v>#VALUE!</v>
      </c>
      <c r="IA19" s="0" t="e">
        <f aca="false">AND(#REF!,"AAAAAH+u/+o=")</f>
        <v>#VALUE!</v>
      </c>
      <c r="IB19" s="0" t="e">
        <f aca="false">IF(#REF!,"AAAAAH+u/+s=",0)</f>
        <v>#REF!</v>
      </c>
      <c r="IC19" s="0" t="e">
        <f aca="false">AND(#REF!,"AAAAAH+u/+w=")</f>
        <v>#VALUE!</v>
      </c>
      <c r="ID19" s="0" t="e">
        <f aca="false">AND(#REF!,"AAAAAH+u/+0=")</f>
        <v>#VALUE!</v>
      </c>
      <c r="IE19" s="0" t="e">
        <f aca="false">AND(#REF!,"AAAAAH+u/+4=")</f>
        <v>#VALUE!</v>
      </c>
      <c r="IF19" s="0" t="e">
        <f aca="false">AND(#REF!,"AAAAAH+u/+8=")</f>
        <v>#VALUE!</v>
      </c>
      <c r="IG19" s="0" t="e">
        <f aca="false">AND(#REF!,"AAAAAH+u//A=")</f>
        <v>#VALUE!</v>
      </c>
      <c r="IH19" s="0" t="e">
        <f aca="false">AND(#REF!,"AAAAAH+u//E=")</f>
        <v>#VALUE!</v>
      </c>
      <c r="II19" s="0" t="e">
        <f aca="false">AND(#REF!,"AAAAAH+u//I=")</f>
        <v>#VALUE!</v>
      </c>
      <c r="IJ19" s="0" t="e">
        <f aca="false">AND(#REF!,"AAAAAH+u//M=")</f>
        <v>#VALUE!</v>
      </c>
      <c r="IK19" s="0" t="e">
        <f aca="false">AND(#REF!,"AAAAAH+u//Q=")</f>
        <v>#VALUE!</v>
      </c>
      <c r="IL19" s="0" t="e">
        <f aca="false">AND(#REF!,"AAAAAH+u//U=")</f>
        <v>#VALUE!</v>
      </c>
      <c r="IM19" s="0" t="e">
        <f aca="false">AND(#REF!,"AAAAAH+u//Y=")</f>
        <v>#VALUE!</v>
      </c>
      <c r="IN19" s="0" t="e">
        <f aca="false">AND(#REF!,"AAAAAH+u//c=")</f>
        <v>#VALUE!</v>
      </c>
      <c r="IO19" s="0" t="e">
        <f aca="false">AND(#REF!,"AAAAAH+u//g=")</f>
        <v>#VALUE!</v>
      </c>
      <c r="IP19" s="0" t="e">
        <f aca="false">AND(#REF!,"AAAAAH+u//k=")</f>
        <v>#VALUE!</v>
      </c>
      <c r="IQ19" s="0" t="e">
        <f aca="false">AND(#REF!,"AAAAAH+u//o=")</f>
        <v>#VALUE!</v>
      </c>
      <c r="IR19" s="0" t="e">
        <f aca="false">IF(#REF!,"AAAAAH+u//s=",0)</f>
        <v>#REF!</v>
      </c>
      <c r="IS19" s="0" t="e">
        <f aca="false">AND(#REF!,"AAAAAH+u//w=")</f>
        <v>#VALUE!</v>
      </c>
      <c r="IT19" s="0" t="e">
        <f aca="false">AND(#REF!,"AAAAAH+u//0=")</f>
        <v>#VALUE!</v>
      </c>
      <c r="IU19" s="0" t="e">
        <f aca="false">AND(#REF!,"AAAAAH+u//4=")</f>
        <v>#VALUE!</v>
      </c>
      <c r="IV19" s="0" t="e">
        <f aca="false">AND(#REF!,"AAAAAH+u//8=")</f>
        <v>#VALUE!</v>
      </c>
    </row>
    <row r="20" customFormat="false" ht="16.2" hidden="false" customHeight="false" outlineLevel="0" collapsed="false">
      <c r="A20" s="0" t="e">
        <f aca="false">AND(#REF!,"AAAAABnz1wA=")</f>
        <v>#VALUE!</v>
      </c>
      <c r="B20" s="0" t="e">
        <f aca="false">AND(#REF!,"AAAAABnz1wE=")</f>
        <v>#VALUE!</v>
      </c>
      <c r="C20" s="0" t="e">
        <f aca="false">AND(#REF!,"AAAAABnz1wI=")</f>
        <v>#VALUE!</v>
      </c>
      <c r="D20" s="0" t="e">
        <f aca="false">AND(#REF!,"AAAAABnz1wM=")</f>
        <v>#VALUE!</v>
      </c>
      <c r="E20" s="0" t="e">
        <f aca="false">AND(#REF!,"AAAAABnz1wQ=")</f>
        <v>#VALUE!</v>
      </c>
      <c r="F20" s="0" t="e">
        <f aca="false">AND(#REF!,"AAAAABnz1wU=")</f>
        <v>#VALUE!</v>
      </c>
      <c r="G20" s="0" t="e">
        <f aca="false">AND(#REF!,"AAAAABnz1wY=")</f>
        <v>#VALUE!</v>
      </c>
      <c r="H20" s="0" t="e">
        <f aca="false">AND(#REF!,"AAAAABnz1wc=")</f>
        <v>#VALUE!</v>
      </c>
      <c r="I20" s="0" t="e">
        <f aca="false">AND(#REF!,"AAAAABnz1wg=")</f>
        <v>#VALUE!</v>
      </c>
      <c r="J20" s="0" t="e">
        <f aca="false">AND(#REF!,"AAAAABnz1wk=")</f>
        <v>#VALUE!</v>
      </c>
      <c r="K20" s="0" t="e">
        <f aca="false">AND(#REF!,"AAAAABnz1wo=")</f>
        <v>#VALUE!</v>
      </c>
      <c r="L20" s="0" t="e">
        <f aca="false">IF(#REF!,"AAAAABnz1ws=",0)</f>
        <v>#REF!</v>
      </c>
      <c r="M20" s="0" t="e">
        <f aca="false">AND(#REF!,"AAAAABnz1ww=")</f>
        <v>#VALUE!</v>
      </c>
      <c r="N20" s="0" t="e">
        <f aca="false">AND(#REF!,"AAAAABnz1w0=")</f>
        <v>#VALUE!</v>
      </c>
      <c r="O20" s="0" t="e">
        <f aca="false">AND(#REF!,"AAAAABnz1w4=")</f>
        <v>#VALUE!</v>
      </c>
      <c r="P20" s="0" t="e">
        <f aca="false">AND(#REF!,"AAAAABnz1w8=")</f>
        <v>#VALUE!</v>
      </c>
      <c r="Q20" s="0" t="e">
        <f aca="false">AND(#REF!,"AAAAABnz1xA=")</f>
        <v>#VALUE!</v>
      </c>
      <c r="R20" s="0" t="e">
        <f aca="false">AND(#REF!,"AAAAABnz1xE=")</f>
        <v>#VALUE!</v>
      </c>
      <c r="S20" s="0" t="e">
        <f aca="false">AND(#REF!,"AAAAABnz1xI=")</f>
        <v>#VALUE!</v>
      </c>
      <c r="T20" s="0" t="e">
        <f aca="false">AND(#REF!,"AAAAABnz1xM=")</f>
        <v>#VALUE!</v>
      </c>
      <c r="U20" s="0" t="e">
        <f aca="false">AND(#REF!,"AAAAABnz1xQ=")</f>
        <v>#VALUE!</v>
      </c>
      <c r="V20" s="0" t="e">
        <f aca="false">AND(#REF!,"AAAAABnz1xU=")</f>
        <v>#VALUE!</v>
      </c>
      <c r="W20" s="0" t="e">
        <f aca="false">AND(#REF!,"AAAAABnz1xY=")</f>
        <v>#VALUE!</v>
      </c>
      <c r="X20" s="0" t="e">
        <f aca="false">AND(#REF!,"AAAAABnz1xc=")</f>
        <v>#VALUE!</v>
      </c>
      <c r="Y20" s="0" t="e">
        <f aca="false">AND(#REF!,"AAAAABnz1xg=")</f>
        <v>#VALUE!</v>
      </c>
      <c r="Z20" s="0" t="e">
        <f aca="false">AND(#REF!,"AAAAABnz1xk=")</f>
        <v>#VALUE!</v>
      </c>
      <c r="AA20" s="0" t="e">
        <f aca="false">AND(#REF!,"AAAAABnz1xo=")</f>
        <v>#VALUE!</v>
      </c>
      <c r="AB20" s="0" t="e">
        <f aca="false">IF(#REF!,"AAAAABnz1xs=",0)</f>
        <v>#REF!</v>
      </c>
      <c r="AC20" s="0" t="e">
        <f aca="false">AND(#REF!,"AAAAABnz1xw=")</f>
        <v>#VALUE!</v>
      </c>
      <c r="AD20" s="0" t="e">
        <f aca="false">AND(#REF!,"AAAAABnz1x0=")</f>
        <v>#VALUE!</v>
      </c>
      <c r="AE20" s="0" t="e">
        <f aca="false">AND(#REF!,"AAAAABnz1x4=")</f>
        <v>#VALUE!</v>
      </c>
      <c r="AF20" s="0" t="e">
        <f aca="false">AND(#REF!,"AAAAABnz1x8=")</f>
        <v>#VALUE!</v>
      </c>
      <c r="AG20" s="0" t="e">
        <f aca="false">AND(#REF!,"AAAAABnz1yA=")</f>
        <v>#VALUE!</v>
      </c>
      <c r="AH20" s="0" t="e">
        <f aca="false">AND(#REF!,"AAAAABnz1yE=")</f>
        <v>#VALUE!</v>
      </c>
      <c r="AI20" s="0" t="e">
        <f aca="false">AND(#REF!,"AAAAABnz1yI=")</f>
        <v>#VALUE!</v>
      </c>
      <c r="AJ20" s="0" t="e">
        <f aca="false">AND(#REF!,"AAAAABnz1yM=")</f>
        <v>#VALUE!</v>
      </c>
      <c r="AK20" s="0" t="e">
        <f aca="false">AND(#REF!,"AAAAABnz1yQ=")</f>
        <v>#VALUE!</v>
      </c>
      <c r="AL20" s="0" t="e">
        <f aca="false">AND(#REF!,"AAAAABnz1yU=")</f>
        <v>#VALUE!</v>
      </c>
      <c r="AM20" s="0" t="e">
        <f aca="false">AND(#REF!,"AAAAABnz1yY=")</f>
        <v>#VALUE!</v>
      </c>
      <c r="AN20" s="0" t="e">
        <f aca="false">AND(#REF!,"AAAAABnz1yc=")</f>
        <v>#VALUE!</v>
      </c>
      <c r="AO20" s="0" t="e">
        <f aca="false">AND(#REF!,"AAAAABnz1yg=")</f>
        <v>#VALUE!</v>
      </c>
      <c r="AP20" s="0" t="e">
        <f aca="false">AND(#REF!,"AAAAABnz1yk=")</f>
        <v>#VALUE!</v>
      </c>
      <c r="AQ20" s="0" t="e">
        <f aca="false">AND(#REF!,"AAAAABnz1yo=")</f>
        <v>#VALUE!</v>
      </c>
      <c r="AR20" s="0" t="e">
        <f aca="false">IF(#REF!,"AAAAABnz1ys=",0)</f>
        <v>#REF!</v>
      </c>
      <c r="AS20" s="0" t="e">
        <f aca="false">AND(#REF!,"AAAAABnz1yw=")</f>
        <v>#VALUE!</v>
      </c>
      <c r="AT20" s="0" t="e">
        <f aca="false">AND(#REF!,"AAAAABnz1y0=")</f>
        <v>#VALUE!</v>
      </c>
      <c r="AU20" s="0" t="e">
        <f aca="false">AND(#REF!,"AAAAABnz1y4=")</f>
        <v>#VALUE!</v>
      </c>
      <c r="AV20" s="0" t="e">
        <f aca="false">AND(#REF!,"AAAAABnz1y8=")</f>
        <v>#VALUE!</v>
      </c>
      <c r="AW20" s="0" t="e">
        <f aca="false">AND(#REF!,"AAAAABnz1zA=")</f>
        <v>#VALUE!</v>
      </c>
      <c r="AX20" s="0" t="e">
        <f aca="false">AND(#REF!,"AAAAABnz1zE=")</f>
        <v>#VALUE!</v>
      </c>
      <c r="AY20" s="0" t="e">
        <f aca="false">AND(#REF!,"AAAAABnz1zI=")</f>
        <v>#VALUE!</v>
      </c>
      <c r="AZ20" s="0" t="e">
        <f aca="false">AND(#REF!,"AAAAABnz1zM=")</f>
        <v>#VALUE!</v>
      </c>
      <c r="BA20" s="0" t="e">
        <f aca="false">AND(#REF!,"AAAAABnz1zQ=")</f>
        <v>#VALUE!</v>
      </c>
      <c r="BB20" s="0" t="e">
        <f aca="false">AND(#REF!,"AAAAABnz1zU=")</f>
        <v>#VALUE!</v>
      </c>
      <c r="BC20" s="0" t="e">
        <f aca="false">AND(#REF!,"AAAAABnz1zY=")</f>
        <v>#VALUE!</v>
      </c>
      <c r="BD20" s="0" t="e">
        <f aca="false">AND(#REF!,"AAAAABnz1zc=")</f>
        <v>#VALUE!</v>
      </c>
      <c r="BE20" s="0" t="e">
        <f aca="false">AND(#REF!,"AAAAABnz1zg=")</f>
        <v>#VALUE!</v>
      </c>
      <c r="BF20" s="0" t="e">
        <f aca="false">AND(#REF!,"AAAAABnz1zk=")</f>
        <v>#VALUE!</v>
      </c>
      <c r="BG20" s="0" t="e">
        <f aca="false">AND(#REF!,"AAAAABnz1zo=")</f>
        <v>#VALUE!</v>
      </c>
      <c r="BH20" s="0" t="e">
        <f aca="false">IF(#REF!,"AAAAABnz1zs=",0)</f>
        <v>#REF!</v>
      </c>
      <c r="BI20" s="0" t="e">
        <f aca="false">AND(#REF!,"AAAAABnz1zw=")</f>
        <v>#VALUE!</v>
      </c>
      <c r="BJ20" s="0" t="e">
        <f aca="false">AND(#REF!,"AAAAABnz1z0=")</f>
        <v>#VALUE!</v>
      </c>
      <c r="BK20" s="0" t="e">
        <f aca="false">AND(#REF!,"AAAAABnz1z4=")</f>
        <v>#VALUE!</v>
      </c>
      <c r="BL20" s="0" t="e">
        <f aca="false">AND(#REF!,"AAAAABnz1z8=")</f>
        <v>#VALUE!</v>
      </c>
      <c r="BM20" s="0" t="e">
        <f aca="false">AND(#REF!,"AAAAABnz10A=")</f>
        <v>#VALUE!</v>
      </c>
      <c r="BN20" s="0" t="e">
        <f aca="false">AND(#REF!,"AAAAABnz10E=")</f>
        <v>#VALUE!</v>
      </c>
      <c r="BO20" s="0" t="e">
        <f aca="false">AND(#REF!,"AAAAABnz10I=")</f>
        <v>#VALUE!</v>
      </c>
      <c r="BP20" s="0" t="e">
        <f aca="false">AND(#REF!,"AAAAABnz10M=")</f>
        <v>#VALUE!</v>
      </c>
      <c r="BQ20" s="0" t="e">
        <f aca="false">AND(#REF!,"AAAAABnz10Q=")</f>
        <v>#VALUE!</v>
      </c>
      <c r="BR20" s="0" t="e">
        <f aca="false">AND(#REF!,"AAAAABnz10U=")</f>
        <v>#VALUE!</v>
      </c>
      <c r="BS20" s="0" t="e">
        <f aca="false">AND(#REF!,"AAAAABnz10Y=")</f>
        <v>#VALUE!</v>
      </c>
      <c r="BT20" s="0" t="e">
        <f aca="false">AND(#REF!,"AAAAABnz10c=")</f>
        <v>#VALUE!</v>
      </c>
      <c r="BU20" s="0" t="e">
        <f aca="false">AND(#REF!,"AAAAABnz10g=")</f>
        <v>#VALUE!</v>
      </c>
      <c r="BV20" s="0" t="e">
        <f aca="false">AND(#REF!,"AAAAABnz10k=")</f>
        <v>#VALUE!</v>
      </c>
      <c r="BW20" s="0" t="e">
        <f aca="false">AND(#REF!,"AAAAABnz10o=")</f>
        <v>#VALUE!</v>
      </c>
      <c r="BX20" s="0" t="e">
        <f aca="false">IF(#REF!,"AAAAABnz10s=",0)</f>
        <v>#REF!</v>
      </c>
      <c r="BY20" s="0" t="e">
        <f aca="false">AND(#REF!,"AAAAABnz10w=")</f>
        <v>#VALUE!</v>
      </c>
      <c r="BZ20" s="0" t="e">
        <f aca="false">AND(#REF!,"AAAAABnz100=")</f>
        <v>#VALUE!</v>
      </c>
      <c r="CA20" s="0" t="e">
        <f aca="false">AND(#REF!,"AAAAABnz104=")</f>
        <v>#VALUE!</v>
      </c>
      <c r="CB20" s="0" t="e">
        <f aca="false">AND(#REF!,"AAAAABnz108=")</f>
        <v>#VALUE!</v>
      </c>
      <c r="CC20" s="0" t="e">
        <f aca="false">AND(#REF!,"AAAAABnz11A=")</f>
        <v>#VALUE!</v>
      </c>
      <c r="CD20" s="0" t="e">
        <f aca="false">AND(#REF!,"AAAAABnz11E=")</f>
        <v>#VALUE!</v>
      </c>
      <c r="CE20" s="0" t="e">
        <f aca="false">AND(#REF!,"AAAAABnz11I=")</f>
        <v>#VALUE!</v>
      </c>
      <c r="CF20" s="0" t="e">
        <f aca="false">AND(#REF!,"AAAAABnz11M=")</f>
        <v>#VALUE!</v>
      </c>
      <c r="CG20" s="0" t="e">
        <f aca="false">AND(#REF!,"AAAAABnz11Q=")</f>
        <v>#VALUE!</v>
      </c>
      <c r="CH20" s="0" t="e">
        <f aca="false">AND(#REF!,"AAAAABnz11U=")</f>
        <v>#VALUE!</v>
      </c>
      <c r="CI20" s="0" t="e">
        <f aca="false">AND(#REF!,"AAAAABnz11Y=")</f>
        <v>#VALUE!</v>
      </c>
      <c r="CJ20" s="0" t="e">
        <f aca="false">AND(#REF!,"AAAAABnz11c=")</f>
        <v>#VALUE!</v>
      </c>
      <c r="CK20" s="0" t="e">
        <f aca="false">AND(#REF!,"AAAAABnz11g=")</f>
        <v>#VALUE!</v>
      </c>
      <c r="CL20" s="0" t="e">
        <f aca="false">AND(#REF!,"AAAAABnz11k=")</f>
        <v>#VALUE!</v>
      </c>
      <c r="CM20" s="0" t="e">
        <f aca="false">AND(#REF!,"AAAAABnz11o=")</f>
        <v>#VALUE!</v>
      </c>
      <c r="CN20" s="0" t="e">
        <f aca="false">IF(#REF!,"AAAAABnz11s=",0)</f>
        <v>#REF!</v>
      </c>
      <c r="CO20" s="0" t="e">
        <f aca="false">AND(#REF!,"AAAAABnz11w=")</f>
        <v>#VALUE!</v>
      </c>
      <c r="CP20" s="0" t="e">
        <f aca="false">AND(#REF!,"AAAAABnz110=")</f>
        <v>#VALUE!</v>
      </c>
      <c r="CQ20" s="0" t="e">
        <f aca="false">AND(#REF!,"AAAAABnz114=")</f>
        <v>#VALUE!</v>
      </c>
      <c r="CR20" s="0" t="e">
        <f aca="false">AND(#REF!,"AAAAABnz118=")</f>
        <v>#VALUE!</v>
      </c>
      <c r="CS20" s="0" t="e">
        <f aca="false">AND(#REF!,"AAAAABnz12A=")</f>
        <v>#VALUE!</v>
      </c>
      <c r="CT20" s="0" t="e">
        <f aca="false">AND(#REF!,"AAAAABnz12E=")</f>
        <v>#VALUE!</v>
      </c>
      <c r="CU20" s="0" t="e">
        <f aca="false">AND(#REF!,"AAAAABnz12I=")</f>
        <v>#VALUE!</v>
      </c>
      <c r="CV20" s="0" t="e">
        <f aca="false">AND(#REF!,"AAAAABnz12M=")</f>
        <v>#VALUE!</v>
      </c>
      <c r="CW20" s="0" t="e">
        <f aca="false">AND(#REF!,"AAAAABnz12Q=")</f>
        <v>#VALUE!</v>
      </c>
      <c r="CX20" s="0" t="e">
        <f aca="false">AND(#REF!,"AAAAABnz12U=")</f>
        <v>#VALUE!</v>
      </c>
      <c r="CY20" s="0" t="e">
        <f aca="false">AND(#REF!,"AAAAABnz12Y=")</f>
        <v>#VALUE!</v>
      </c>
      <c r="CZ20" s="0" t="e">
        <f aca="false">AND(#REF!,"AAAAABnz12c=")</f>
        <v>#VALUE!</v>
      </c>
      <c r="DA20" s="0" t="e">
        <f aca="false">AND(#REF!,"AAAAABnz12g=")</f>
        <v>#VALUE!</v>
      </c>
      <c r="DB20" s="0" t="e">
        <f aca="false">AND(#REF!,"AAAAABnz12k=")</f>
        <v>#VALUE!</v>
      </c>
      <c r="DC20" s="0" t="e">
        <f aca="false">AND(#REF!,"AAAAABnz12o=")</f>
        <v>#VALUE!</v>
      </c>
      <c r="DD20" s="0" t="e">
        <f aca="false">IF(#REF!,"AAAAABnz12s=",0)</f>
        <v>#REF!</v>
      </c>
      <c r="DE20" s="0" t="e">
        <f aca="false">AND(#REF!,"AAAAABnz12w=")</f>
        <v>#VALUE!</v>
      </c>
      <c r="DF20" s="0" t="e">
        <f aca="false">AND(#REF!,"AAAAABnz120=")</f>
        <v>#VALUE!</v>
      </c>
      <c r="DG20" s="0" t="e">
        <f aca="false">AND(#REF!,"AAAAABnz124=")</f>
        <v>#VALUE!</v>
      </c>
      <c r="DH20" s="0" t="e">
        <f aca="false">AND(#REF!,"AAAAABnz128=")</f>
        <v>#VALUE!</v>
      </c>
      <c r="DI20" s="0" t="e">
        <f aca="false">AND(#REF!,"AAAAABnz13A=")</f>
        <v>#VALUE!</v>
      </c>
      <c r="DJ20" s="0" t="e">
        <f aca="false">AND(#REF!,"AAAAABnz13E=")</f>
        <v>#VALUE!</v>
      </c>
      <c r="DK20" s="0" t="e">
        <f aca="false">AND(#REF!,"AAAAABnz13I=")</f>
        <v>#VALUE!</v>
      </c>
      <c r="DL20" s="0" t="e">
        <f aca="false">AND(#REF!,"AAAAABnz13M=")</f>
        <v>#VALUE!</v>
      </c>
      <c r="DM20" s="0" t="e">
        <f aca="false">AND(#REF!,"AAAAABnz13Q=")</f>
        <v>#VALUE!</v>
      </c>
      <c r="DN20" s="0" t="e">
        <f aca="false">AND(#REF!,"AAAAABnz13U=")</f>
        <v>#VALUE!</v>
      </c>
      <c r="DO20" s="0" t="e">
        <f aca="false">AND(#REF!,"AAAAABnz13Y=")</f>
        <v>#VALUE!</v>
      </c>
      <c r="DP20" s="0" t="e">
        <f aca="false">AND(#REF!,"AAAAABnz13c=")</f>
        <v>#VALUE!</v>
      </c>
      <c r="DQ20" s="0" t="e">
        <f aca="false">AND(#REF!,"AAAAABnz13g=")</f>
        <v>#VALUE!</v>
      </c>
      <c r="DR20" s="0" t="e">
        <f aca="false">AND(#REF!,"AAAAABnz13k=")</f>
        <v>#VALUE!</v>
      </c>
      <c r="DS20" s="0" t="e">
        <f aca="false">AND(#REF!,"AAAAABnz13o=")</f>
        <v>#VALUE!</v>
      </c>
      <c r="DT20" s="0" t="e">
        <f aca="false">IF(#REF!,"AAAAABnz13s=",0)</f>
        <v>#REF!</v>
      </c>
      <c r="DU20" s="0" t="e">
        <f aca="false">AND(#REF!,"AAAAABnz13w=")</f>
        <v>#VALUE!</v>
      </c>
      <c r="DV20" s="0" t="e">
        <f aca="false">AND(#REF!,"AAAAABnz130=")</f>
        <v>#VALUE!</v>
      </c>
      <c r="DW20" s="0" t="e">
        <f aca="false">AND(#REF!,"AAAAABnz134=")</f>
        <v>#VALUE!</v>
      </c>
      <c r="DX20" s="0" t="e">
        <f aca="false">AND(#REF!,"AAAAABnz138=")</f>
        <v>#VALUE!</v>
      </c>
      <c r="DY20" s="0" t="e">
        <f aca="false">AND(#REF!,"AAAAABnz14A=")</f>
        <v>#VALUE!</v>
      </c>
      <c r="DZ20" s="0" t="e">
        <f aca="false">AND(#REF!,"AAAAABnz14E=")</f>
        <v>#VALUE!</v>
      </c>
      <c r="EA20" s="0" t="e">
        <f aca="false">AND(#REF!,"AAAAABnz14I=")</f>
        <v>#VALUE!</v>
      </c>
      <c r="EB20" s="0" t="e">
        <f aca="false">AND(#REF!,"AAAAABnz14M=")</f>
        <v>#VALUE!</v>
      </c>
      <c r="EC20" s="0" t="e">
        <f aca="false">AND(#REF!,"AAAAABnz14Q=")</f>
        <v>#VALUE!</v>
      </c>
      <c r="ED20" s="0" t="e">
        <f aca="false">AND(#REF!,"AAAAABnz14U=")</f>
        <v>#VALUE!</v>
      </c>
      <c r="EE20" s="0" t="e">
        <f aca="false">AND(#REF!,"AAAAABnz14Y=")</f>
        <v>#VALUE!</v>
      </c>
      <c r="EF20" s="0" t="e">
        <f aca="false">AND(#REF!,"AAAAABnz14c=")</f>
        <v>#VALUE!</v>
      </c>
      <c r="EG20" s="0" t="e">
        <f aca="false">AND(#REF!,"AAAAABnz14g=")</f>
        <v>#VALUE!</v>
      </c>
      <c r="EH20" s="0" t="e">
        <f aca="false">AND(#REF!,"AAAAABnz14k=")</f>
        <v>#VALUE!</v>
      </c>
      <c r="EI20" s="0" t="e">
        <f aca="false">AND(#REF!,"AAAAABnz14o=")</f>
        <v>#VALUE!</v>
      </c>
      <c r="EJ20" s="0" t="e">
        <f aca="false">IF(#REF!,"AAAAABnz14s=",0)</f>
        <v>#REF!</v>
      </c>
      <c r="EK20" s="0" t="e">
        <f aca="false">IF(#REF!,"AAAAABnz14w=",0)</f>
        <v>#REF!</v>
      </c>
      <c r="EL20" s="0" t="e">
        <f aca="false">IF(#REF!,"AAAAABnz140=",0)</f>
        <v>#REF!</v>
      </c>
      <c r="EM20" s="0" t="e">
        <f aca="false">IF(#REF!,"AAAAABnz144=",0)</f>
        <v>#REF!</v>
      </c>
      <c r="EN20" s="0" t="e">
        <f aca="false">IF(#REF!,"AAAAABnz148=",0)</f>
        <v>#REF!</v>
      </c>
      <c r="EO20" s="0" t="e">
        <f aca="false">IF(#REF!,"AAAAABnz15A=",0)</f>
        <v>#REF!</v>
      </c>
      <c r="EP20" s="0" t="e">
        <f aca="false">IF(#REF!,"AAAAABnz15E=",0)</f>
        <v>#REF!</v>
      </c>
      <c r="EQ20" s="0" t="e">
        <f aca="false">IF(#REF!,"AAAAABnz15I=",0)</f>
        <v>#REF!</v>
      </c>
      <c r="ER20" s="0" t="e">
        <f aca="false">IF(#REF!,"AAAAABnz15M=",0)</f>
        <v>#REF!</v>
      </c>
      <c r="ES20" s="0" t="e">
        <f aca="false">IF(#REF!,"AAAAABnz15Q=",0)</f>
        <v>#REF!</v>
      </c>
      <c r="ET20" s="0" t="e">
        <f aca="false">IF(#REF!,"AAAAABnz15U=",0)</f>
        <v>#REF!</v>
      </c>
      <c r="EU20" s="0" t="e">
        <f aca="false">IF(#REF!,"AAAAABnz15Y=",0)</f>
        <v>#REF!</v>
      </c>
      <c r="EV20" s="0" t="e">
        <f aca="false">IF(#REF!,"AAAAABnz15c=",0)</f>
        <v>#REF!</v>
      </c>
      <c r="EW20" s="0" t="e">
        <f aca="false">IF(#REF!,"AAAAABnz15g=",0)</f>
        <v>#REF!</v>
      </c>
      <c r="EX20" s="0" t="e">
        <f aca="false">IF(#REF!,"AAAAABnz15k=",0)</f>
        <v>#REF!</v>
      </c>
      <c r="EY20" s="0" t="e">
        <f aca="false">IF(#REF!,"AAAAABnz15o=",0)</f>
        <v>#REF!</v>
      </c>
      <c r="EZ20" s="0" t="e">
        <f aca="false">IF(#REF!,"AAAAABnz15s=",0)</f>
        <v>#REF!</v>
      </c>
      <c r="FA20" s="0" t="e">
        <f aca="false">AND(#REF!,"AAAAABnz15w=")</f>
        <v>#VALUE!</v>
      </c>
      <c r="FB20" s="0" t="e">
        <f aca="false">AND(#REF!,"AAAAABnz150=")</f>
        <v>#VALUE!</v>
      </c>
      <c r="FC20" s="0" t="e">
        <f aca="false">AND(#REF!,"AAAAABnz154=")</f>
        <v>#VALUE!</v>
      </c>
      <c r="FD20" s="0" t="e">
        <f aca="false">AND(#REF!,"AAAAABnz158=")</f>
        <v>#VALUE!</v>
      </c>
      <c r="FE20" s="0" t="e">
        <f aca="false">AND(#REF!,"AAAAABnz16A=")</f>
        <v>#VALUE!</v>
      </c>
      <c r="FF20" s="0" t="e">
        <f aca="false">AND(#REF!,"AAAAABnz16E=")</f>
        <v>#VALUE!</v>
      </c>
      <c r="FG20" s="0" t="e">
        <f aca="false">AND(#REF!,"AAAAABnz16I=")</f>
        <v>#VALUE!</v>
      </c>
      <c r="FH20" s="0" t="e">
        <f aca="false">AND(#REF!,"AAAAABnz16M=")</f>
        <v>#VALUE!</v>
      </c>
      <c r="FI20" s="0" t="e">
        <f aca="false">AND(#REF!,"AAAAABnz16Q=")</f>
        <v>#VALUE!</v>
      </c>
      <c r="FJ20" s="0" t="e">
        <f aca="false">AND(#REF!,"AAAAABnz16U=")</f>
        <v>#VALUE!</v>
      </c>
      <c r="FK20" s="0" t="e">
        <f aca="false">AND(#REF!,"AAAAABnz16Y=")</f>
        <v>#VALUE!</v>
      </c>
      <c r="FL20" s="0" t="e">
        <f aca="false">AND(#REF!,"AAAAABnz16c=")</f>
        <v>#VALUE!</v>
      </c>
      <c r="FM20" s="0" t="e">
        <f aca="false">AND(#REF!,"AAAAABnz16g=")</f>
        <v>#VALUE!</v>
      </c>
      <c r="FN20" s="0" t="e">
        <f aca="false">AND(#REF!,"AAAAABnz16k=")</f>
        <v>#VALUE!</v>
      </c>
      <c r="FO20" s="0" t="e">
        <f aca="false">AND(#REF!,"AAAAABnz16o=")</f>
        <v>#VALUE!</v>
      </c>
      <c r="FP20" s="0" t="e">
        <f aca="false">IF(#REF!,"AAAAABnz16s=",0)</f>
        <v>#REF!</v>
      </c>
      <c r="FQ20" s="0" t="e">
        <f aca="false">AND(#REF!,"AAAAABnz16w=")</f>
        <v>#VALUE!</v>
      </c>
      <c r="FR20" s="0" t="e">
        <f aca="false">AND(#REF!,"AAAAABnz160=")</f>
        <v>#VALUE!</v>
      </c>
      <c r="FS20" s="0" t="e">
        <f aca="false">AND(#REF!,"AAAAABnz164=")</f>
        <v>#VALUE!</v>
      </c>
      <c r="FT20" s="0" t="e">
        <f aca="false">AND(#REF!,"AAAAABnz168=")</f>
        <v>#VALUE!</v>
      </c>
      <c r="FU20" s="0" t="e">
        <f aca="false">AND(#REF!,"AAAAABnz17A=")</f>
        <v>#VALUE!</v>
      </c>
      <c r="FV20" s="0" t="e">
        <f aca="false">AND(#REF!,"AAAAABnz17E=")</f>
        <v>#VALUE!</v>
      </c>
      <c r="FW20" s="0" t="e">
        <f aca="false">AND(#REF!,"AAAAABnz17I=")</f>
        <v>#VALUE!</v>
      </c>
      <c r="FX20" s="0" t="e">
        <f aca="false">AND(#REF!,"AAAAABnz17M=")</f>
        <v>#VALUE!</v>
      </c>
      <c r="FY20" s="0" t="e">
        <f aca="false">AND(#REF!,"AAAAABnz17Q=")</f>
        <v>#VALUE!</v>
      </c>
      <c r="FZ20" s="0" t="e">
        <f aca="false">AND(#REF!,"AAAAABnz17U=")</f>
        <v>#VALUE!</v>
      </c>
      <c r="GA20" s="0" t="e">
        <f aca="false">AND(#REF!,"AAAAABnz17Y=")</f>
        <v>#VALUE!</v>
      </c>
      <c r="GB20" s="0" t="e">
        <f aca="false">AND(#REF!,"AAAAABnz17c=")</f>
        <v>#VALUE!</v>
      </c>
      <c r="GC20" s="0" t="e">
        <f aca="false">AND(#REF!,"AAAAABnz17g=")</f>
        <v>#VALUE!</v>
      </c>
      <c r="GD20" s="0" t="e">
        <f aca="false">AND(#REF!,"AAAAABnz17k=")</f>
        <v>#VALUE!</v>
      </c>
      <c r="GE20" s="0" t="e">
        <f aca="false">AND(#REF!,"AAAAABnz17o=")</f>
        <v>#VALUE!</v>
      </c>
      <c r="GF20" s="0" t="e">
        <f aca="false">IF(#REF!,"AAAAABnz17s=",0)</f>
        <v>#REF!</v>
      </c>
      <c r="GG20" s="0" t="e">
        <f aca="false">AND(#REF!,"AAAAABnz17w=")</f>
        <v>#VALUE!</v>
      </c>
      <c r="GH20" s="0" t="e">
        <f aca="false">AND(#REF!,"AAAAABnz170=")</f>
        <v>#VALUE!</v>
      </c>
      <c r="GI20" s="0" t="e">
        <f aca="false">AND(#REF!,"AAAAABnz174=")</f>
        <v>#VALUE!</v>
      </c>
      <c r="GJ20" s="0" t="e">
        <f aca="false">AND(#REF!,"AAAAABnz178=")</f>
        <v>#VALUE!</v>
      </c>
      <c r="GK20" s="0" t="e">
        <f aca="false">AND(#REF!,"AAAAABnz18A=")</f>
        <v>#VALUE!</v>
      </c>
      <c r="GL20" s="0" t="e">
        <f aca="false">AND(#REF!,"AAAAABnz18E=")</f>
        <v>#VALUE!</v>
      </c>
      <c r="GM20" s="0" t="e">
        <f aca="false">AND(#REF!,"AAAAABnz18I=")</f>
        <v>#VALUE!</v>
      </c>
      <c r="GN20" s="0" t="e">
        <f aca="false">AND(#REF!,"AAAAABnz18M=")</f>
        <v>#VALUE!</v>
      </c>
      <c r="GO20" s="0" t="e">
        <f aca="false">AND(#REF!,"AAAAABnz18Q=")</f>
        <v>#VALUE!</v>
      </c>
      <c r="GP20" s="0" t="e">
        <f aca="false">AND(#REF!,"AAAAABnz18U=")</f>
        <v>#VALUE!</v>
      </c>
      <c r="GQ20" s="0" t="e">
        <f aca="false">AND(#REF!,"AAAAABnz18Y=")</f>
        <v>#VALUE!</v>
      </c>
      <c r="GR20" s="0" t="e">
        <f aca="false">AND(#REF!,"AAAAABnz18c=")</f>
        <v>#VALUE!</v>
      </c>
      <c r="GS20" s="0" t="e">
        <f aca="false">AND(#REF!,"AAAAABnz18g=")</f>
        <v>#VALUE!</v>
      </c>
      <c r="GT20" s="0" t="e">
        <f aca="false">AND(#REF!,"AAAAABnz18k=")</f>
        <v>#VALUE!</v>
      </c>
      <c r="GU20" s="0" t="e">
        <f aca="false">AND(#REF!,"AAAAABnz18o=")</f>
        <v>#VALUE!</v>
      </c>
      <c r="GV20" s="0" t="e">
        <f aca="false">IF(#REF!,"AAAAABnz18s=",0)</f>
        <v>#REF!</v>
      </c>
      <c r="GW20" s="0" t="e">
        <f aca="false">AND(#REF!,"AAAAABnz18w=")</f>
        <v>#VALUE!</v>
      </c>
      <c r="GX20" s="0" t="e">
        <f aca="false">AND(#REF!,"AAAAABnz180=")</f>
        <v>#VALUE!</v>
      </c>
      <c r="GY20" s="0" t="e">
        <f aca="false">AND(#REF!,"AAAAABnz184=")</f>
        <v>#VALUE!</v>
      </c>
      <c r="GZ20" s="0" t="e">
        <f aca="false">AND(#REF!,"AAAAABnz188=")</f>
        <v>#VALUE!</v>
      </c>
      <c r="HA20" s="0" t="e">
        <f aca="false">AND(#REF!,"AAAAABnz19A=")</f>
        <v>#VALUE!</v>
      </c>
      <c r="HB20" s="0" t="e">
        <f aca="false">AND(#REF!,"AAAAABnz19E=")</f>
        <v>#VALUE!</v>
      </c>
      <c r="HC20" s="0" t="e">
        <f aca="false">AND(#REF!,"AAAAABnz19I=")</f>
        <v>#VALUE!</v>
      </c>
      <c r="HD20" s="0" t="e">
        <f aca="false">AND(#REF!,"AAAAABnz19M=")</f>
        <v>#VALUE!</v>
      </c>
      <c r="HE20" s="0" t="e">
        <f aca="false">AND(#REF!,"AAAAABnz19Q=")</f>
        <v>#VALUE!</v>
      </c>
      <c r="HF20" s="0" t="e">
        <f aca="false">AND(#REF!,"AAAAABnz19U=")</f>
        <v>#VALUE!</v>
      </c>
      <c r="HG20" s="0" t="e">
        <f aca="false">AND(#REF!,"AAAAABnz19Y=")</f>
        <v>#VALUE!</v>
      </c>
      <c r="HH20" s="0" t="e">
        <f aca="false">AND(#REF!,"AAAAABnz19c=")</f>
        <v>#VALUE!</v>
      </c>
      <c r="HI20" s="0" t="e">
        <f aca="false">AND(#REF!,"AAAAABnz19g=")</f>
        <v>#VALUE!</v>
      </c>
      <c r="HJ20" s="0" t="e">
        <f aca="false">AND(#REF!,"AAAAABnz19k=")</f>
        <v>#VALUE!</v>
      </c>
      <c r="HK20" s="0" t="e">
        <f aca="false">AND(#REF!,"AAAAABnz19o=")</f>
        <v>#VALUE!</v>
      </c>
      <c r="HL20" s="0" t="e">
        <f aca="false">IF(#REF!,"AAAAABnz19s=",0)</f>
        <v>#REF!</v>
      </c>
      <c r="HM20" s="0" t="e">
        <f aca="false">AND(#REF!,"AAAAABnz19w=")</f>
        <v>#VALUE!</v>
      </c>
      <c r="HN20" s="0" t="e">
        <f aca="false">AND(#REF!,"AAAAABnz190=")</f>
        <v>#VALUE!</v>
      </c>
      <c r="HO20" s="0" t="e">
        <f aca="false">AND(#REF!,"AAAAABnz194=")</f>
        <v>#VALUE!</v>
      </c>
      <c r="HP20" s="0" t="e">
        <f aca="false">AND(#REF!,"AAAAABnz198=")</f>
        <v>#VALUE!</v>
      </c>
      <c r="HQ20" s="0" t="e">
        <f aca="false">AND(#REF!,"AAAAABnz1+A=")</f>
        <v>#VALUE!</v>
      </c>
      <c r="HR20" s="0" t="e">
        <f aca="false">AND(#REF!,"AAAAABnz1+E=")</f>
        <v>#VALUE!</v>
      </c>
      <c r="HS20" s="0" t="e">
        <f aca="false">AND(#REF!,"AAAAABnz1+I=")</f>
        <v>#VALUE!</v>
      </c>
      <c r="HT20" s="0" t="e">
        <f aca="false">AND(#REF!,"AAAAABnz1+M=")</f>
        <v>#VALUE!</v>
      </c>
      <c r="HU20" s="0" t="e">
        <f aca="false">AND(#REF!,"AAAAABnz1+Q=")</f>
        <v>#VALUE!</v>
      </c>
      <c r="HV20" s="0" t="e">
        <f aca="false">AND(#REF!,"AAAAABnz1+U=")</f>
        <v>#VALUE!</v>
      </c>
      <c r="HW20" s="0" t="e">
        <f aca="false">AND(#REF!,"AAAAABnz1+Y=")</f>
        <v>#VALUE!</v>
      </c>
      <c r="HX20" s="0" t="e">
        <f aca="false">AND(#REF!,"AAAAABnz1+c=")</f>
        <v>#VALUE!</v>
      </c>
      <c r="HY20" s="0" t="e">
        <f aca="false">AND(#REF!,"AAAAABnz1+g=")</f>
        <v>#VALUE!</v>
      </c>
      <c r="HZ20" s="0" t="e">
        <f aca="false">AND(#REF!,"AAAAABnz1+k=")</f>
        <v>#VALUE!</v>
      </c>
      <c r="IA20" s="0" t="e">
        <f aca="false">AND(#REF!,"AAAAABnz1+o=")</f>
        <v>#VALUE!</v>
      </c>
      <c r="IB20" s="0" t="e">
        <f aca="false">IF(#REF!,"AAAAABnz1+s=",0)</f>
        <v>#REF!</v>
      </c>
      <c r="IC20" s="0" t="e">
        <f aca="false">AND(#REF!,"AAAAABnz1+w=")</f>
        <v>#VALUE!</v>
      </c>
      <c r="ID20" s="0" t="e">
        <f aca="false">AND(#REF!,"AAAAABnz1+0=")</f>
        <v>#VALUE!</v>
      </c>
      <c r="IE20" s="0" t="e">
        <f aca="false">AND(#REF!,"AAAAABnz1+4=")</f>
        <v>#VALUE!</v>
      </c>
      <c r="IF20" s="0" t="e">
        <f aca="false">AND(#REF!,"AAAAABnz1+8=")</f>
        <v>#VALUE!</v>
      </c>
      <c r="IG20" s="0" t="e">
        <f aca="false">AND(#REF!,"AAAAABnz1/A=")</f>
        <v>#VALUE!</v>
      </c>
      <c r="IH20" s="0" t="e">
        <f aca="false">AND(#REF!,"AAAAABnz1/E=")</f>
        <v>#VALUE!</v>
      </c>
      <c r="II20" s="0" t="e">
        <f aca="false">AND(#REF!,"AAAAABnz1/I=")</f>
        <v>#VALUE!</v>
      </c>
      <c r="IJ20" s="0" t="e">
        <f aca="false">AND(#REF!,"AAAAABnz1/M=")</f>
        <v>#VALUE!</v>
      </c>
      <c r="IK20" s="0" t="e">
        <f aca="false">AND(#REF!,"AAAAABnz1/Q=")</f>
        <v>#VALUE!</v>
      </c>
      <c r="IL20" s="0" t="e">
        <f aca="false">AND(#REF!,"AAAAABnz1/U=")</f>
        <v>#VALUE!</v>
      </c>
      <c r="IM20" s="0" t="e">
        <f aca="false">AND(#REF!,"AAAAABnz1/Y=")</f>
        <v>#VALUE!</v>
      </c>
      <c r="IN20" s="0" t="e">
        <f aca="false">AND(#REF!,"AAAAABnz1/c=")</f>
        <v>#VALUE!</v>
      </c>
      <c r="IO20" s="0" t="e">
        <f aca="false">AND(#REF!,"AAAAABnz1/g=")</f>
        <v>#VALUE!</v>
      </c>
      <c r="IP20" s="0" t="e">
        <f aca="false">AND(#REF!,"AAAAABnz1/k=")</f>
        <v>#VALUE!</v>
      </c>
      <c r="IQ20" s="0" t="e">
        <f aca="false">AND(#REF!,"AAAAABnz1/o=")</f>
        <v>#VALUE!</v>
      </c>
      <c r="IR20" s="0" t="e">
        <f aca="false">IF(#REF!,"AAAAABnz1/s=",0)</f>
        <v>#REF!</v>
      </c>
      <c r="IS20" s="0" t="e">
        <f aca="false">AND(#REF!,"AAAAABnz1/w=")</f>
        <v>#VALUE!</v>
      </c>
      <c r="IT20" s="0" t="e">
        <f aca="false">AND(#REF!,"AAAAABnz1/0=")</f>
        <v>#VALUE!</v>
      </c>
      <c r="IU20" s="0" t="e">
        <f aca="false">AND(#REF!,"AAAAABnz1/4=")</f>
        <v>#VALUE!</v>
      </c>
      <c r="IV20" s="0" t="e">
        <f aca="false">AND(#REF!,"AAAAABnz1/8=")</f>
        <v>#VALUE!</v>
      </c>
    </row>
    <row r="21" customFormat="false" ht="16.2" hidden="false" customHeight="false" outlineLevel="0" collapsed="false">
      <c r="A21" s="0" t="e">
        <f aca="false">AND(#REF!,"AAAAAHW72AA=")</f>
        <v>#VALUE!</v>
      </c>
      <c r="B21" s="0" t="e">
        <f aca="false">AND(#REF!,"AAAAAHW72AE=")</f>
        <v>#VALUE!</v>
      </c>
      <c r="C21" s="0" t="e">
        <f aca="false">AND(#REF!,"AAAAAHW72AI=")</f>
        <v>#VALUE!</v>
      </c>
      <c r="D21" s="0" t="e">
        <f aca="false">AND(#REF!,"AAAAAHW72AM=")</f>
        <v>#VALUE!</v>
      </c>
      <c r="E21" s="0" t="e">
        <f aca="false">AND(#REF!,"AAAAAHW72AQ=")</f>
        <v>#VALUE!</v>
      </c>
      <c r="F21" s="0" t="e">
        <f aca="false">AND(#REF!,"AAAAAHW72AU=")</f>
        <v>#VALUE!</v>
      </c>
      <c r="G21" s="0" t="e">
        <f aca="false">AND(#REF!,"AAAAAHW72AY=")</f>
        <v>#VALUE!</v>
      </c>
      <c r="H21" s="0" t="e">
        <f aca="false">AND(#REF!,"AAAAAHW72Ac=")</f>
        <v>#VALUE!</v>
      </c>
      <c r="I21" s="0" t="e">
        <f aca="false">AND(#REF!,"AAAAAHW72Ag=")</f>
        <v>#VALUE!</v>
      </c>
      <c r="J21" s="0" t="e">
        <f aca="false">AND(#REF!,"AAAAAHW72Ak=")</f>
        <v>#VALUE!</v>
      </c>
      <c r="K21" s="0" t="e">
        <f aca="false">AND(#REF!,"AAAAAHW72Ao=")</f>
        <v>#VALUE!</v>
      </c>
      <c r="L21" s="0" t="e">
        <f aca="false">IF(#REF!,"AAAAAHW72As=",0)</f>
        <v>#REF!</v>
      </c>
      <c r="M21" s="0" t="e">
        <f aca="false">AND(#REF!,"AAAAAHW72Aw=")</f>
        <v>#VALUE!</v>
      </c>
      <c r="N21" s="0" t="e">
        <f aca="false">AND(#REF!,"AAAAAHW72A0=")</f>
        <v>#VALUE!</v>
      </c>
      <c r="O21" s="0" t="e">
        <f aca="false">AND(#REF!,"AAAAAHW72A4=")</f>
        <v>#VALUE!</v>
      </c>
      <c r="P21" s="0" t="e">
        <f aca="false">AND(#REF!,"AAAAAHW72A8=")</f>
        <v>#VALUE!</v>
      </c>
      <c r="Q21" s="0" t="e">
        <f aca="false">AND(#REF!,"AAAAAHW72BA=")</f>
        <v>#VALUE!</v>
      </c>
      <c r="R21" s="0" t="e">
        <f aca="false">AND(#REF!,"AAAAAHW72BE=")</f>
        <v>#VALUE!</v>
      </c>
      <c r="S21" s="0" t="e">
        <f aca="false">AND(#REF!,"AAAAAHW72BI=")</f>
        <v>#VALUE!</v>
      </c>
      <c r="T21" s="0" t="e">
        <f aca="false">AND(#REF!,"AAAAAHW72BM=")</f>
        <v>#VALUE!</v>
      </c>
      <c r="U21" s="0" t="e">
        <f aca="false">AND(#REF!,"AAAAAHW72BQ=")</f>
        <v>#VALUE!</v>
      </c>
      <c r="V21" s="0" t="e">
        <f aca="false">AND(#REF!,"AAAAAHW72BU=")</f>
        <v>#VALUE!</v>
      </c>
      <c r="W21" s="0" t="e">
        <f aca="false">AND(#REF!,"AAAAAHW72BY=")</f>
        <v>#VALUE!</v>
      </c>
      <c r="X21" s="0" t="e">
        <f aca="false">AND(#REF!,"AAAAAHW72Bc=")</f>
        <v>#VALUE!</v>
      </c>
      <c r="Y21" s="0" t="e">
        <f aca="false">AND(#REF!,"AAAAAHW72Bg=")</f>
        <v>#VALUE!</v>
      </c>
      <c r="Z21" s="0" t="e">
        <f aca="false">AND(#REF!,"AAAAAHW72Bk=")</f>
        <v>#VALUE!</v>
      </c>
      <c r="AA21" s="0" t="e">
        <f aca="false">AND(#REF!,"AAAAAHW72Bo=")</f>
        <v>#VALUE!</v>
      </c>
      <c r="AB21" s="0" t="e">
        <f aca="false">IF(#REF!,"AAAAAHW72Bs=",0)</f>
        <v>#REF!</v>
      </c>
      <c r="AC21" s="0" t="e">
        <f aca="false">AND(#REF!,"AAAAAHW72Bw=")</f>
        <v>#VALUE!</v>
      </c>
      <c r="AD21" s="0" t="e">
        <f aca="false">AND(#REF!,"AAAAAHW72B0=")</f>
        <v>#VALUE!</v>
      </c>
      <c r="AE21" s="0" t="e">
        <f aca="false">AND(#REF!,"AAAAAHW72B4=")</f>
        <v>#VALUE!</v>
      </c>
      <c r="AF21" s="0" t="e">
        <f aca="false">AND(#REF!,"AAAAAHW72B8=")</f>
        <v>#VALUE!</v>
      </c>
      <c r="AG21" s="0" t="e">
        <f aca="false">AND(#REF!,"AAAAAHW72CA=")</f>
        <v>#VALUE!</v>
      </c>
      <c r="AH21" s="0" t="e">
        <f aca="false">AND(#REF!,"AAAAAHW72CE=")</f>
        <v>#VALUE!</v>
      </c>
      <c r="AI21" s="0" t="e">
        <f aca="false">AND(#REF!,"AAAAAHW72CI=")</f>
        <v>#VALUE!</v>
      </c>
      <c r="AJ21" s="0" t="e">
        <f aca="false">AND(#REF!,"AAAAAHW72CM=")</f>
        <v>#VALUE!</v>
      </c>
      <c r="AK21" s="0" t="e">
        <f aca="false">AND(#REF!,"AAAAAHW72CQ=")</f>
        <v>#VALUE!</v>
      </c>
      <c r="AL21" s="0" t="e">
        <f aca="false">AND(#REF!,"AAAAAHW72CU=")</f>
        <v>#VALUE!</v>
      </c>
      <c r="AM21" s="0" t="e">
        <f aca="false">AND(#REF!,"AAAAAHW72CY=")</f>
        <v>#VALUE!</v>
      </c>
      <c r="AN21" s="0" t="e">
        <f aca="false">AND(#REF!,"AAAAAHW72Cc=")</f>
        <v>#VALUE!</v>
      </c>
      <c r="AO21" s="0" t="e">
        <f aca="false">AND(#REF!,"AAAAAHW72Cg=")</f>
        <v>#VALUE!</v>
      </c>
      <c r="AP21" s="0" t="e">
        <f aca="false">AND(#REF!,"AAAAAHW72Ck=")</f>
        <v>#VALUE!</v>
      </c>
      <c r="AQ21" s="0" t="e">
        <f aca="false">AND(#REF!,"AAAAAHW72Co=")</f>
        <v>#VALUE!</v>
      </c>
      <c r="AR21" s="0" t="e">
        <f aca="false">IF(#REF!,"AAAAAHW72Cs=",0)</f>
        <v>#REF!</v>
      </c>
      <c r="AS21" s="0" t="e">
        <f aca="false">AND(#REF!,"AAAAAHW72Cw=")</f>
        <v>#VALUE!</v>
      </c>
      <c r="AT21" s="0" t="e">
        <f aca="false">AND(#REF!,"AAAAAHW72C0=")</f>
        <v>#VALUE!</v>
      </c>
      <c r="AU21" s="0" t="e">
        <f aca="false">AND(#REF!,"AAAAAHW72C4=")</f>
        <v>#VALUE!</v>
      </c>
      <c r="AV21" s="0" t="e">
        <f aca="false">AND(#REF!,"AAAAAHW72C8=")</f>
        <v>#VALUE!</v>
      </c>
      <c r="AW21" s="0" t="e">
        <f aca="false">AND(#REF!,"AAAAAHW72DA=")</f>
        <v>#VALUE!</v>
      </c>
      <c r="AX21" s="0" t="e">
        <f aca="false">AND(#REF!,"AAAAAHW72DE=")</f>
        <v>#VALUE!</v>
      </c>
      <c r="AY21" s="0" t="e">
        <f aca="false">AND(#REF!,"AAAAAHW72DI=")</f>
        <v>#VALUE!</v>
      </c>
      <c r="AZ21" s="0" t="e">
        <f aca="false">AND(#REF!,"AAAAAHW72DM=")</f>
        <v>#VALUE!</v>
      </c>
      <c r="BA21" s="0" t="e">
        <f aca="false">AND(#REF!,"AAAAAHW72DQ=")</f>
        <v>#VALUE!</v>
      </c>
      <c r="BB21" s="0" t="e">
        <f aca="false">AND(#REF!,"AAAAAHW72DU=")</f>
        <v>#VALUE!</v>
      </c>
      <c r="BC21" s="0" t="e">
        <f aca="false">AND(#REF!,"AAAAAHW72DY=")</f>
        <v>#VALUE!</v>
      </c>
      <c r="BD21" s="0" t="e">
        <f aca="false">AND(#REF!,"AAAAAHW72Dc=")</f>
        <v>#VALUE!</v>
      </c>
      <c r="BE21" s="0" t="e">
        <f aca="false">AND(#REF!,"AAAAAHW72Dg=")</f>
        <v>#VALUE!</v>
      </c>
      <c r="BF21" s="0" t="e">
        <f aca="false">AND(#REF!,"AAAAAHW72Dk=")</f>
        <v>#VALUE!</v>
      </c>
      <c r="BG21" s="0" t="e">
        <f aca="false">AND(#REF!,"AAAAAHW72Do=")</f>
        <v>#VALUE!</v>
      </c>
      <c r="BH21" s="0" t="e">
        <f aca="false">IF(#REF!,"AAAAAHW72Ds=",0)</f>
        <v>#REF!</v>
      </c>
      <c r="BI21" s="0" t="e">
        <f aca="false">AND(#REF!,"AAAAAHW72Dw=")</f>
        <v>#VALUE!</v>
      </c>
      <c r="BJ21" s="0" t="e">
        <f aca="false">AND(#REF!,"AAAAAHW72D0=")</f>
        <v>#VALUE!</v>
      </c>
      <c r="BK21" s="0" t="e">
        <f aca="false">AND(#REF!,"AAAAAHW72D4=")</f>
        <v>#VALUE!</v>
      </c>
      <c r="BL21" s="0" t="e">
        <f aca="false">AND(#REF!,"AAAAAHW72D8=")</f>
        <v>#VALUE!</v>
      </c>
      <c r="BM21" s="0" t="e">
        <f aca="false">AND(#REF!,"AAAAAHW72EA=")</f>
        <v>#VALUE!</v>
      </c>
      <c r="BN21" s="0" t="e">
        <f aca="false">AND(#REF!,"AAAAAHW72EE=")</f>
        <v>#VALUE!</v>
      </c>
      <c r="BO21" s="0" t="e">
        <f aca="false">AND(#REF!,"AAAAAHW72EI=")</f>
        <v>#VALUE!</v>
      </c>
      <c r="BP21" s="0" t="e">
        <f aca="false">AND(#REF!,"AAAAAHW72EM=")</f>
        <v>#VALUE!</v>
      </c>
      <c r="BQ21" s="0" t="e">
        <f aca="false">AND(#REF!,"AAAAAHW72EQ=")</f>
        <v>#VALUE!</v>
      </c>
      <c r="BR21" s="0" t="e">
        <f aca="false">AND(#REF!,"AAAAAHW72EU=")</f>
        <v>#VALUE!</v>
      </c>
      <c r="BS21" s="0" t="e">
        <f aca="false">AND(#REF!,"AAAAAHW72EY=")</f>
        <v>#VALUE!</v>
      </c>
      <c r="BT21" s="0" t="e">
        <f aca="false">AND(#REF!,"AAAAAHW72Ec=")</f>
        <v>#VALUE!</v>
      </c>
      <c r="BU21" s="0" t="e">
        <f aca="false">AND(#REF!,"AAAAAHW72Eg=")</f>
        <v>#VALUE!</v>
      </c>
      <c r="BV21" s="0" t="e">
        <f aca="false">AND(#REF!,"AAAAAHW72Ek=")</f>
        <v>#VALUE!</v>
      </c>
      <c r="BW21" s="0" t="e">
        <f aca="false">AND(#REF!,"AAAAAHW72Eo=")</f>
        <v>#VALUE!</v>
      </c>
      <c r="BX21" s="0" t="e">
        <f aca="false">IF(#REF!,"AAAAAHW72Es=",0)</f>
        <v>#REF!</v>
      </c>
      <c r="BY21" s="0" t="e">
        <f aca="false">AND(#REF!,"AAAAAHW72Ew=")</f>
        <v>#VALUE!</v>
      </c>
      <c r="BZ21" s="0" t="e">
        <f aca="false">AND(#REF!,"AAAAAHW72E0=")</f>
        <v>#VALUE!</v>
      </c>
      <c r="CA21" s="0" t="e">
        <f aca="false">AND(#REF!,"AAAAAHW72E4=")</f>
        <v>#VALUE!</v>
      </c>
      <c r="CB21" s="0" t="e">
        <f aca="false">AND(#REF!,"AAAAAHW72E8=")</f>
        <v>#VALUE!</v>
      </c>
      <c r="CC21" s="0" t="e">
        <f aca="false">AND(#REF!,"AAAAAHW72FA=")</f>
        <v>#VALUE!</v>
      </c>
      <c r="CD21" s="0" t="e">
        <f aca="false">AND(#REF!,"AAAAAHW72FE=")</f>
        <v>#VALUE!</v>
      </c>
      <c r="CE21" s="0" t="e">
        <f aca="false">AND(#REF!,"AAAAAHW72FI=")</f>
        <v>#VALUE!</v>
      </c>
      <c r="CF21" s="0" t="e">
        <f aca="false">AND(#REF!,"AAAAAHW72FM=")</f>
        <v>#VALUE!</v>
      </c>
      <c r="CG21" s="0" t="e">
        <f aca="false">AND(#REF!,"AAAAAHW72FQ=")</f>
        <v>#VALUE!</v>
      </c>
      <c r="CH21" s="0" t="e">
        <f aca="false">AND(#REF!,"AAAAAHW72FU=")</f>
        <v>#VALUE!</v>
      </c>
      <c r="CI21" s="0" t="e">
        <f aca="false">AND(#REF!,"AAAAAHW72FY=")</f>
        <v>#VALUE!</v>
      </c>
      <c r="CJ21" s="0" t="e">
        <f aca="false">AND(#REF!,"AAAAAHW72Fc=")</f>
        <v>#VALUE!</v>
      </c>
      <c r="CK21" s="0" t="e">
        <f aca="false">AND(#REF!,"AAAAAHW72Fg=")</f>
        <v>#VALUE!</v>
      </c>
      <c r="CL21" s="0" t="e">
        <f aca="false">AND(#REF!,"AAAAAHW72Fk=")</f>
        <v>#VALUE!</v>
      </c>
      <c r="CM21" s="0" t="e">
        <f aca="false">AND(#REF!,"AAAAAHW72Fo=")</f>
        <v>#VALUE!</v>
      </c>
      <c r="CN21" s="0" t="e">
        <f aca="false">IF(#REF!,"AAAAAHW72Fs=",0)</f>
        <v>#REF!</v>
      </c>
      <c r="CO21" s="0" t="e">
        <f aca="false">AND(#REF!,"AAAAAHW72Fw=")</f>
        <v>#VALUE!</v>
      </c>
      <c r="CP21" s="0" t="e">
        <f aca="false">AND(#REF!,"AAAAAHW72F0=")</f>
        <v>#VALUE!</v>
      </c>
      <c r="CQ21" s="0" t="e">
        <f aca="false">AND(#REF!,"AAAAAHW72F4=")</f>
        <v>#VALUE!</v>
      </c>
      <c r="CR21" s="0" t="e">
        <f aca="false">AND(#REF!,"AAAAAHW72F8=")</f>
        <v>#VALUE!</v>
      </c>
      <c r="CS21" s="0" t="e">
        <f aca="false">AND(#REF!,"AAAAAHW72GA=")</f>
        <v>#VALUE!</v>
      </c>
      <c r="CT21" s="0" t="e">
        <f aca="false">AND(#REF!,"AAAAAHW72GE=")</f>
        <v>#VALUE!</v>
      </c>
      <c r="CU21" s="0" t="e">
        <f aca="false">AND(#REF!,"AAAAAHW72GI=")</f>
        <v>#VALUE!</v>
      </c>
      <c r="CV21" s="0" t="e">
        <f aca="false">AND(#REF!,"AAAAAHW72GM=")</f>
        <v>#VALUE!</v>
      </c>
      <c r="CW21" s="0" t="e">
        <f aca="false">AND(#REF!,"AAAAAHW72GQ=")</f>
        <v>#VALUE!</v>
      </c>
      <c r="CX21" s="0" t="e">
        <f aca="false">AND(#REF!,"AAAAAHW72GU=")</f>
        <v>#VALUE!</v>
      </c>
      <c r="CY21" s="0" t="e">
        <f aca="false">AND(#REF!,"AAAAAHW72GY=")</f>
        <v>#VALUE!</v>
      </c>
      <c r="CZ21" s="0" t="e">
        <f aca="false">AND(#REF!,"AAAAAHW72Gc=")</f>
        <v>#VALUE!</v>
      </c>
      <c r="DA21" s="0" t="e">
        <f aca="false">AND(#REF!,"AAAAAHW72Gg=")</f>
        <v>#VALUE!</v>
      </c>
      <c r="DB21" s="0" t="e">
        <f aca="false">AND(#REF!,"AAAAAHW72Gk=")</f>
        <v>#VALUE!</v>
      </c>
      <c r="DC21" s="0" t="e">
        <f aca="false">AND(#REF!,"AAAAAHW72Go=")</f>
        <v>#VALUE!</v>
      </c>
      <c r="DD21" s="0" t="e">
        <f aca="false">IF(#REF!,"AAAAAHW72Gs=",0)</f>
        <v>#REF!</v>
      </c>
      <c r="DE21" s="0" t="e">
        <f aca="false">AND(#REF!,"AAAAAHW72Gw=")</f>
        <v>#VALUE!</v>
      </c>
      <c r="DF21" s="0" t="e">
        <f aca="false">AND(#REF!,"AAAAAHW72G0=")</f>
        <v>#VALUE!</v>
      </c>
      <c r="DG21" s="0" t="e">
        <f aca="false">AND(#REF!,"AAAAAHW72G4=")</f>
        <v>#VALUE!</v>
      </c>
      <c r="DH21" s="0" t="e">
        <f aca="false">AND(#REF!,"AAAAAHW72G8=")</f>
        <v>#VALUE!</v>
      </c>
      <c r="DI21" s="0" t="e">
        <f aca="false">AND(#REF!,"AAAAAHW72HA=")</f>
        <v>#VALUE!</v>
      </c>
      <c r="DJ21" s="0" t="e">
        <f aca="false">AND(#REF!,"AAAAAHW72HE=")</f>
        <v>#VALUE!</v>
      </c>
      <c r="DK21" s="0" t="e">
        <f aca="false">AND(#REF!,"AAAAAHW72HI=")</f>
        <v>#VALUE!</v>
      </c>
      <c r="DL21" s="0" t="e">
        <f aca="false">AND(#REF!,"AAAAAHW72HM=")</f>
        <v>#VALUE!</v>
      </c>
      <c r="DM21" s="0" t="e">
        <f aca="false">AND(#REF!,"AAAAAHW72HQ=")</f>
        <v>#VALUE!</v>
      </c>
      <c r="DN21" s="0" t="e">
        <f aca="false">AND(#REF!,"AAAAAHW72HU=")</f>
        <v>#VALUE!</v>
      </c>
      <c r="DO21" s="0" t="e">
        <f aca="false">AND(#REF!,"AAAAAHW72HY=")</f>
        <v>#VALUE!</v>
      </c>
      <c r="DP21" s="0" t="e">
        <f aca="false">AND(#REF!,"AAAAAHW72Hc=")</f>
        <v>#VALUE!</v>
      </c>
      <c r="DQ21" s="0" t="e">
        <f aca="false">AND(#REF!,"AAAAAHW72Hg=")</f>
        <v>#VALUE!</v>
      </c>
      <c r="DR21" s="0" t="e">
        <f aca="false">AND(#REF!,"AAAAAHW72Hk=")</f>
        <v>#VALUE!</v>
      </c>
      <c r="DS21" s="0" t="e">
        <f aca="false">AND(#REF!,"AAAAAHW72Ho=")</f>
        <v>#VALUE!</v>
      </c>
      <c r="DT21" s="0" t="e">
        <f aca="false">IF(#REF!,"AAAAAHW72Hs=",0)</f>
        <v>#REF!</v>
      </c>
      <c r="DU21" s="0" t="e">
        <f aca="false">AND(#REF!,"AAAAAHW72Hw=")</f>
        <v>#VALUE!</v>
      </c>
      <c r="DV21" s="0" t="e">
        <f aca="false">AND(#REF!,"AAAAAHW72H0=")</f>
        <v>#VALUE!</v>
      </c>
      <c r="DW21" s="0" t="e">
        <f aca="false">AND(#REF!,"AAAAAHW72H4=")</f>
        <v>#VALUE!</v>
      </c>
      <c r="DX21" s="0" t="e">
        <f aca="false">AND(#REF!,"AAAAAHW72H8=")</f>
        <v>#VALUE!</v>
      </c>
      <c r="DY21" s="0" t="e">
        <f aca="false">AND(#REF!,"AAAAAHW72IA=")</f>
        <v>#VALUE!</v>
      </c>
      <c r="DZ21" s="0" t="e">
        <f aca="false">AND(#REF!,"AAAAAHW72IE=")</f>
        <v>#VALUE!</v>
      </c>
      <c r="EA21" s="0" t="e">
        <f aca="false">AND(#REF!,"AAAAAHW72II=")</f>
        <v>#VALUE!</v>
      </c>
      <c r="EB21" s="0" t="e">
        <f aca="false">AND(#REF!,"AAAAAHW72IM=")</f>
        <v>#VALUE!</v>
      </c>
      <c r="EC21" s="0" t="e">
        <f aca="false">AND(#REF!,"AAAAAHW72IQ=")</f>
        <v>#VALUE!</v>
      </c>
      <c r="ED21" s="0" t="e">
        <f aca="false">AND(#REF!,"AAAAAHW72IU=")</f>
        <v>#VALUE!</v>
      </c>
      <c r="EE21" s="0" t="e">
        <f aca="false">AND(#REF!,"AAAAAHW72IY=")</f>
        <v>#VALUE!</v>
      </c>
      <c r="EF21" s="0" t="e">
        <f aca="false">AND(#REF!,"AAAAAHW72Ic=")</f>
        <v>#VALUE!</v>
      </c>
      <c r="EG21" s="0" t="e">
        <f aca="false">AND(#REF!,"AAAAAHW72Ig=")</f>
        <v>#VALUE!</v>
      </c>
      <c r="EH21" s="0" t="e">
        <f aca="false">AND(#REF!,"AAAAAHW72Ik=")</f>
        <v>#VALUE!</v>
      </c>
      <c r="EI21" s="0" t="e">
        <f aca="false">AND(#REF!,"AAAAAHW72Io=")</f>
        <v>#VALUE!</v>
      </c>
      <c r="EJ21" s="0" t="e">
        <f aca="false">IF(#REF!,"AAAAAHW72Is=",0)</f>
        <v>#REF!</v>
      </c>
      <c r="EK21" s="0" t="e">
        <f aca="false">AND(#REF!,"AAAAAHW72Iw=")</f>
        <v>#VALUE!</v>
      </c>
      <c r="EL21" s="0" t="e">
        <f aca="false">AND(#REF!,"AAAAAHW72I0=")</f>
        <v>#VALUE!</v>
      </c>
      <c r="EM21" s="0" t="e">
        <f aca="false">AND(#REF!,"AAAAAHW72I4=")</f>
        <v>#VALUE!</v>
      </c>
      <c r="EN21" s="0" t="e">
        <f aca="false">AND(#REF!,"AAAAAHW72I8=")</f>
        <v>#VALUE!</v>
      </c>
      <c r="EO21" s="0" t="e">
        <f aca="false">AND(#REF!,"AAAAAHW72JA=")</f>
        <v>#VALUE!</v>
      </c>
      <c r="EP21" s="0" t="e">
        <f aca="false">AND(#REF!,"AAAAAHW72JE=")</f>
        <v>#VALUE!</v>
      </c>
      <c r="EQ21" s="0" t="e">
        <f aca="false">AND(#REF!,"AAAAAHW72JI=")</f>
        <v>#VALUE!</v>
      </c>
      <c r="ER21" s="0" t="e">
        <f aca="false">AND(#REF!,"AAAAAHW72JM=")</f>
        <v>#VALUE!</v>
      </c>
      <c r="ES21" s="0" t="e">
        <f aca="false">AND(#REF!,"AAAAAHW72JQ=")</f>
        <v>#VALUE!</v>
      </c>
      <c r="ET21" s="0" t="e">
        <f aca="false">AND(#REF!,"AAAAAHW72JU=")</f>
        <v>#VALUE!</v>
      </c>
      <c r="EU21" s="0" t="e">
        <f aca="false">AND(#REF!,"AAAAAHW72JY=")</f>
        <v>#VALUE!</v>
      </c>
      <c r="EV21" s="0" t="e">
        <f aca="false">AND(#REF!,"AAAAAHW72Jc=")</f>
        <v>#VALUE!</v>
      </c>
      <c r="EW21" s="0" t="e">
        <f aca="false">AND(#REF!,"AAAAAHW72Jg=")</f>
        <v>#VALUE!</v>
      </c>
      <c r="EX21" s="0" t="e">
        <f aca="false">AND(#REF!,"AAAAAHW72Jk=")</f>
        <v>#VALUE!</v>
      </c>
      <c r="EY21" s="0" t="e">
        <f aca="false">AND(#REF!,"AAAAAHW72Jo=")</f>
        <v>#VALUE!</v>
      </c>
      <c r="EZ21" s="0" t="e">
        <f aca="false">IF(#REF!,"AAAAAHW72Js=",0)</f>
        <v>#REF!</v>
      </c>
      <c r="FA21" s="0" t="e">
        <f aca="false">AND(#REF!,"AAAAAHW72Jw=")</f>
        <v>#VALUE!</v>
      </c>
      <c r="FB21" s="0" t="e">
        <f aca="false">AND(#REF!,"AAAAAHW72J0=")</f>
        <v>#VALUE!</v>
      </c>
      <c r="FC21" s="0" t="e">
        <f aca="false">AND(#REF!,"AAAAAHW72J4=")</f>
        <v>#VALUE!</v>
      </c>
      <c r="FD21" s="0" t="e">
        <f aca="false">AND(#REF!,"AAAAAHW72J8=")</f>
        <v>#VALUE!</v>
      </c>
      <c r="FE21" s="0" t="e">
        <f aca="false">AND(#REF!,"AAAAAHW72KA=")</f>
        <v>#VALUE!</v>
      </c>
      <c r="FF21" s="0" t="e">
        <f aca="false">AND(#REF!,"AAAAAHW72KE=")</f>
        <v>#VALUE!</v>
      </c>
      <c r="FG21" s="0" t="e">
        <f aca="false">AND(#REF!,"AAAAAHW72KI=")</f>
        <v>#VALUE!</v>
      </c>
      <c r="FH21" s="0" t="e">
        <f aca="false">AND(#REF!,"AAAAAHW72KM=")</f>
        <v>#VALUE!</v>
      </c>
      <c r="FI21" s="0" t="e">
        <f aca="false">AND(#REF!,"AAAAAHW72KQ=")</f>
        <v>#VALUE!</v>
      </c>
      <c r="FJ21" s="0" t="e">
        <f aca="false">AND(#REF!,"AAAAAHW72KU=")</f>
        <v>#VALUE!</v>
      </c>
      <c r="FK21" s="0" t="e">
        <f aca="false">AND(#REF!,"AAAAAHW72KY=")</f>
        <v>#VALUE!</v>
      </c>
      <c r="FL21" s="0" t="e">
        <f aca="false">AND(#REF!,"AAAAAHW72Kc=")</f>
        <v>#VALUE!</v>
      </c>
      <c r="FM21" s="0" t="e">
        <f aca="false">AND(#REF!,"AAAAAHW72Kg=")</f>
        <v>#VALUE!</v>
      </c>
      <c r="FN21" s="0" t="e">
        <f aca="false">AND(#REF!,"AAAAAHW72Kk=")</f>
        <v>#VALUE!</v>
      </c>
      <c r="FO21" s="0" t="e">
        <f aca="false">AND(#REF!,"AAAAAHW72Ko=")</f>
        <v>#VALUE!</v>
      </c>
      <c r="FP21" s="0" t="e">
        <f aca="false">IF(#REF!,"AAAAAHW72Ks=",0)</f>
        <v>#REF!</v>
      </c>
      <c r="FQ21" s="0" t="e">
        <f aca="false">AND(#REF!,"AAAAAHW72Kw=")</f>
        <v>#VALUE!</v>
      </c>
      <c r="FR21" s="0" t="e">
        <f aca="false">AND(#REF!,"AAAAAHW72K0=")</f>
        <v>#VALUE!</v>
      </c>
      <c r="FS21" s="0" t="e">
        <f aca="false">AND(#REF!,"AAAAAHW72K4=")</f>
        <v>#VALUE!</v>
      </c>
      <c r="FT21" s="0" t="e">
        <f aca="false">AND(#REF!,"AAAAAHW72K8=")</f>
        <v>#VALUE!</v>
      </c>
      <c r="FU21" s="0" t="e">
        <f aca="false">AND(#REF!,"AAAAAHW72LA=")</f>
        <v>#VALUE!</v>
      </c>
      <c r="FV21" s="0" t="e">
        <f aca="false">AND(#REF!,"AAAAAHW72LE=")</f>
        <v>#VALUE!</v>
      </c>
      <c r="FW21" s="0" t="e">
        <f aca="false">AND(#REF!,"AAAAAHW72LI=")</f>
        <v>#VALUE!</v>
      </c>
      <c r="FX21" s="0" t="e">
        <f aca="false">AND(#REF!,"AAAAAHW72LM=")</f>
        <v>#VALUE!</v>
      </c>
      <c r="FY21" s="0" t="e">
        <f aca="false">AND(#REF!,"AAAAAHW72LQ=")</f>
        <v>#VALUE!</v>
      </c>
      <c r="FZ21" s="0" t="e">
        <f aca="false">AND(#REF!,"AAAAAHW72LU=")</f>
        <v>#VALUE!</v>
      </c>
      <c r="GA21" s="0" t="e">
        <f aca="false">AND(#REF!,"AAAAAHW72LY=")</f>
        <v>#VALUE!</v>
      </c>
      <c r="GB21" s="0" t="e">
        <f aca="false">AND(#REF!,"AAAAAHW72Lc=")</f>
        <v>#VALUE!</v>
      </c>
      <c r="GC21" s="0" t="e">
        <f aca="false">AND(#REF!,"AAAAAHW72Lg=")</f>
        <v>#VALUE!</v>
      </c>
      <c r="GD21" s="0" t="e">
        <f aca="false">AND(#REF!,"AAAAAHW72Lk=")</f>
        <v>#VALUE!</v>
      </c>
      <c r="GE21" s="0" t="e">
        <f aca="false">AND(#REF!,"AAAAAHW72Lo=")</f>
        <v>#VALUE!</v>
      </c>
      <c r="GF21" s="0" t="e">
        <f aca="false">IF(#REF!,"AAAAAHW72Ls=",0)</f>
        <v>#REF!</v>
      </c>
      <c r="GG21" s="0" t="e">
        <f aca="false">AND(#REF!,"AAAAAHW72Lw=")</f>
        <v>#VALUE!</v>
      </c>
      <c r="GH21" s="0" t="e">
        <f aca="false">AND(#REF!,"AAAAAHW72L0=")</f>
        <v>#VALUE!</v>
      </c>
      <c r="GI21" s="0" t="e">
        <f aca="false">AND(#REF!,"AAAAAHW72L4=")</f>
        <v>#VALUE!</v>
      </c>
      <c r="GJ21" s="0" t="e">
        <f aca="false">AND(#REF!,"AAAAAHW72L8=")</f>
        <v>#VALUE!</v>
      </c>
      <c r="GK21" s="0" t="e">
        <f aca="false">AND(#REF!,"AAAAAHW72MA=")</f>
        <v>#VALUE!</v>
      </c>
      <c r="GL21" s="0" t="e">
        <f aca="false">AND(#REF!,"AAAAAHW72ME=")</f>
        <v>#VALUE!</v>
      </c>
      <c r="GM21" s="0" t="e">
        <f aca="false">AND(#REF!,"AAAAAHW72MI=")</f>
        <v>#VALUE!</v>
      </c>
      <c r="GN21" s="0" t="e">
        <f aca="false">AND(#REF!,"AAAAAHW72MM=")</f>
        <v>#VALUE!</v>
      </c>
      <c r="GO21" s="0" t="e">
        <f aca="false">AND(#REF!,"AAAAAHW72MQ=")</f>
        <v>#VALUE!</v>
      </c>
      <c r="GP21" s="0" t="e">
        <f aca="false">AND(#REF!,"AAAAAHW72MU=")</f>
        <v>#VALUE!</v>
      </c>
      <c r="GQ21" s="0" t="e">
        <f aca="false">AND(#REF!,"AAAAAHW72MY=")</f>
        <v>#VALUE!</v>
      </c>
      <c r="GR21" s="0" t="e">
        <f aca="false">AND(#REF!,"AAAAAHW72Mc=")</f>
        <v>#VALUE!</v>
      </c>
      <c r="GS21" s="0" t="e">
        <f aca="false">AND(#REF!,"AAAAAHW72Mg=")</f>
        <v>#VALUE!</v>
      </c>
      <c r="GT21" s="0" t="e">
        <f aca="false">AND(#REF!,"AAAAAHW72Mk=")</f>
        <v>#VALUE!</v>
      </c>
      <c r="GU21" s="0" t="e">
        <f aca="false">AND(#REF!,"AAAAAHW72Mo=")</f>
        <v>#VALUE!</v>
      </c>
      <c r="GV21" s="0" t="e">
        <f aca="false">IF(#REF!,"AAAAAHW72Ms=",0)</f>
        <v>#REF!</v>
      </c>
      <c r="GW21" s="0" t="e">
        <f aca="false">AND(#REF!,"AAAAAHW72Mw=")</f>
        <v>#VALUE!</v>
      </c>
      <c r="GX21" s="0" t="e">
        <f aca="false">AND(#REF!,"AAAAAHW72M0=")</f>
        <v>#VALUE!</v>
      </c>
      <c r="GY21" s="0" t="e">
        <f aca="false">AND(#REF!,"AAAAAHW72M4=")</f>
        <v>#VALUE!</v>
      </c>
      <c r="GZ21" s="0" t="e">
        <f aca="false">AND(#REF!,"AAAAAHW72M8=")</f>
        <v>#VALUE!</v>
      </c>
      <c r="HA21" s="0" t="e">
        <f aca="false">AND(#REF!,"AAAAAHW72NA=")</f>
        <v>#VALUE!</v>
      </c>
      <c r="HB21" s="0" t="e">
        <f aca="false">AND(#REF!,"AAAAAHW72NE=")</f>
        <v>#VALUE!</v>
      </c>
      <c r="HC21" s="0" t="e">
        <f aca="false">AND(#REF!,"AAAAAHW72NI=")</f>
        <v>#VALUE!</v>
      </c>
      <c r="HD21" s="0" t="e">
        <f aca="false">AND(#REF!,"AAAAAHW72NM=")</f>
        <v>#VALUE!</v>
      </c>
      <c r="HE21" s="0" t="e">
        <f aca="false">AND(#REF!,"AAAAAHW72NQ=")</f>
        <v>#VALUE!</v>
      </c>
      <c r="HF21" s="0" t="e">
        <f aca="false">AND(#REF!,"AAAAAHW72NU=")</f>
        <v>#VALUE!</v>
      </c>
      <c r="HG21" s="0" t="e">
        <f aca="false">AND(#REF!,"AAAAAHW72NY=")</f>
        <v>#VALUE!</v>
      </c>
      <c r="HH21" s="0" t="e">
        <f aca="false">AND(#REF!,"AAAAAHW72Nc=")</f>
        <v>#VALUE!</v>
      </c>
      <c r="HI21" s="0" t="e">
        <f aca="false">AND(#REF!,"AAAAAHW72Ng=")</f>
        <v>#VALUE!</v>
      </c>
      <c r="HJ21" s="0" t="e">
        <f aca="false">AND(#REF!,"AAAAAHW72Nk=")</f>
        <v>#VALUE!</v>
      </c>
      <c r="HK21" s="0" t="e">
        <f aca="false">AND(#REF!,"AAAAAHW72No=")</f>
        <v>#VALUE!</v>
      </c>
      <c r="HL21" s="0" t="e">
        <f aca="false">IF(#REF!,"AAAAAHW72Ns=",0)</f>
        <v>#REF!</v>
      </c>
      <c r="HM21" s="0" t="e">
        <f aca="false">AND(#REF!,"AAAAAHW72Nw=")</f>
        <v>#VALUE!</v>
      </c>
      <c r="HN21" s="0" t="e">
        <f aca="false">AND(#REF!,"AAAAAHW72N0=")</f>
        <v>#VALUE!</v>
      </c>
      <c r="HO21" s="0" t="e">
        <f aca="false">AND(#REF!,"AAAAAHW72N4=")</f>
        <v>#VALUE!</v>
      </c>
      <c r="HP21" s="0" t="e">
        <f aca="false">AND(#REF!,"AAAAAHW72N8=")</f>
        <v>#VALUE!</v>
      </c>
      <c r="HQ21" s="0" t="e">
        <f aca="false">AND(#REF!,"AAAAAHW72OA=")</f>
        <v>#VALUE!</v>
      </c>
      <c r="HR21" s="0" t="e">
        <f aca="false">AND(#REF!,"AAAAAHW72OE=")</f>
        <v>#VALUE!</v>
      </c>
      <c r="HS21" s="0" t="e">
        <f aca="false">AND(#REF!,"AAAAAHW72OI=")</f>
        <v>#VALUE!</v>
      </c>
      <c r="HT21" s="0" t="e">
        <f aca="false">AND(#REF!,"AAAAAHW72OM=")</f>
        <v>#VALUE!</v>
      </c>
      <c r="HU21" s="0" t="e">
        <f aca="false">AND(#REF!,"AAAAAHW72OQ=")</f>
        <v>#VALUE!</v>
      </c>
      <c r="HV21" s="0" t="e">
        <f aca="false">AND(#REF!,"AAAAAHW72OU=")</f>
        <v>#VALUE!</v>
      </c>
      <c r="HW21" s="0" t="e">
        <f aca="false">AND(#REF!,"AAAAAHW72OY=")</f>
        <v>#VALUE!</v>
      </c>
      <c r="HX21" s="0" t="e">
        <f aca="false">AND(#REF!,"AAAAAHW72Oc=")</f>
        <v>#VALUE!</v>
      </c>
      <c r="HY21" s="0" t="e">
        <f aca="false">AND(#REF!,"AAAAAHW72Og=")</f>
        <v>#VALUE!</v>
      </c>
      <c r="HZ21" s="0" t="e">
        <f aca="false">AND(#REF!,"AAAAAHW72Ok=")</f>
        <v>#VALUE!</v>
      </c>
      <c r="IA21" s="0" t="e">
        <f aca="false">AND(#REF!,"AAAAAHW72Oo=")</f>
        <v>#VALUE!</v>
      </c>
      <c r="IB21" s="0" t="e">
        <f aca="false">IF(#REF!,"AAAAAHW72Os=",0)</f>
        <v>#REF!</v>
      </c>
      <c r="IC21" s="0" t="e">
        <f aca="false">AND(#REF!,"AAAAAHW72Ow=")</f>
        <v>#VALUE!</v>
      </c>
      <c r="ID21" s="0" t="e">
        <f aca="false">AND(#REF!,"AAAAAHW72O0=")</f>
        <v>#VALUE!</v>
      </c>
      <c r="IE21" s="0" t="e">
        <f aca="false">AND(#REF!,"AAAAAHW72O4=")</f>
        <v>#VALUE!</v>
      </c>
      <c r="IF21" s="0" t="e">
        <f aca="false">AND(#REF!,"AAAAAHW72O8=")</f>
        <v>#VALUE!</v>
      </c>
      <c r="IG21" s="0" t="e">
        <f aca="false">AND(#REF!,"AAAAAHW72PA=")</f>
        <v>#VALUE!</v>
      </c>
      <c r="IH21" s="0" t="e">
        <f aca="false">AND(#REF!,"AAAAAHW72PE=")</f>
        <v>#VALUE!</v>
      </c>
      <c r="II21" s="0" t="e">
        <f aca="false">AND(#REF!,"AAAAAHW72PI=")</f>
        <v>#VALUE!</v>
      </c>
      <c r="IJ21" s="0" t="e">
        <f aca="false">AND(#REF!,"AAAAAHW72PM=")</f>
        <v>#VALUE!</v>
      </c>
      <c r="IK21" s="0" t="e">
        <f aca="false">AND(#REF!,"AAAAAHW72PQ=")</f>
        <v>#VALUE!</v>
      </c>
      <c r="IL21" s="0" t="e">
        <f aca="false">AND(#REF!,"AAAAAHW72PU=")</f>
        <v>#VALUE!</v>
      </c>
      <c r="IM21" s="0" t="e">
        <f aca="false">AND(#REF!,"AAAAAHW72PY=")</f>
        <v>#VALUE!</v>
      </c>
      <c r="IN21" s="0" t="e">
        <f aca="false">AND(#REF!,"AAAAAHW72Pc=")</f>
        <v>#VALUE!</v>
      </c>
      <c r="IO21" s="0" t="e">
        <f aca="false">AND(#REF!,"AAAAAHW72Pg=")</f>
        <v>#VALUE!</v>
      </c>
      <c r="IP21" s="0" t="e">
        <f aca="false">AND(#REF!,"AAAAAHW72Pk=")</f>
        <v>#VALUE!</v>
      </c>
      <c r="IQ21" s="0" t="e">
        <f aca="false">AND(#REF!,"AAAAAHW72Po=")</f>
        <v>#VALUE!</v>
      </c>
      <c r="IR21" s="0" t="e">
        <f aca="false">IF(#REF!,"AAAAAHW72Ps=",0)</f>
        <v>#REF!</v>
      </c>
      <c r="IS21" s="0" t="e">
        <f aca="false">AND(#REF!,"AAAAAHW72Pw=")</f>
        <v>#VALUE!</v>
      </c>
      <c r="IT21" s="0" t="e">
        <f aca="false">AND(#REF!,"AAAAAHW72P0=")</f>
        <v>#VALUE!</v>
      </c>
      <c r="IU21" s="0" t="e">
        <f aca="false">AND(#REF!,"AAAAAHW72P4=")</f>
        <v>#VALUE!</v>
      </c>
      <c r="IV21" s="0" t="e">
        <f aca="false">AND(#REF!,"AAAAAHW72P8=")</f>
        <v>#VALUE!</v>
      </c>
    </row>
    <row r="22" customFormat="false" ht="16.2" hidden="false" customHeight="false" outlineLevel="0" collapsed="false">
      <c r="A22" s="0" t="e">
        <f aca="false">AND(#REF!,"AAAAAAX7+QA=")</f>
        <v>#VALUE!</v>
      </c>
      <c r="B22" s="0" t="e">
        <f aca="false">AND(#REF!,"AAAAAAX7+QE=")</f>
        <v>#VALUE!</v>
      </c>
      <c r="C22" s="0" t="e">
        <f aca="false">AND(#REF!,"AAAAAAX7+QI=")</f>
        <v>#VALUE!</v>
      </c>
      <c r="D22" s="0" t="e">
        <f aca="false">AND(#REF!,"AAAAAAX7+QM=")</f>
        <v>#VALUE!</v>
      </c>
      <c r="E22" s="0" t="e">
        <f aca="false">AND(#REF!,"AAAAAAX7+QQ=")</f>
        <v>#VALUE!</v>
      </c>
      <c r="F22" s="0" t="e">
        <f aca="false">AND(#REF!,"AAAAAAX7+QU=")</f>
        <v>#VALUE!</v>
      </c>
      <c r="G22" s="0" t="e">
        <f aca="false">AND(#REF!,"AAAAAAX7+QY=")</f>
        <v>#VALUE!</v>
      </c>
      <c r="H22" s="0" t="e">
        <f aca="false">AND(#REF!,"AAAAAAX7+Qc=")</f>
        <v>#VALUE!</v>
      </c>
      <c r="I22" s="0" t="e">
        <f aca="false">AND(#REF!,"AAAAAAX7+Qg=")</f>
        <v>#VALUE!</v>
      </c>
      <c r="J22" s="0" t="e">
        <f aca="false">AND(#REF!,"AAAAAAX7+Qk=")</f>
        <v>#VALUE!</v>
      </c>
      <c r="K22" s="0" t="e">
        <f aca="false">AND(#REF!,"AAAAAAX7+Qo=")</f>
        <v>#VALUE!</v>
      </c>
      <c r="L22" s="0" t="e">
        <f aca="false">IF(#REF!,"AAAAAAX7+Qs=",0)</f>
        <v>#REF!</v>
      </c>
      <c r="M22" s="0" t="e">
        <f aca="false">AND(#REF!,"AAAAAAX7+Qw=")</f>
        <v>#VALUE!</v>
      </c>
      <c r="N22" s="0" t="e">
        <f aca="false">AND(#REF!,"AAAAAAX7+Q0=")</f>
        <v>#VALUE!</v>
      </c>
      <c r="O22" s="0" t="e">
        <f aca="false">AND(#REF!,"AAAAAAX7+Q4=")</f>
        <v>#VALUE!</v>
      </c>
      <c r="P22" s="0" t="e">
        <f aca="false">AND(#REF!,"AAAAAAX7+Q8=")</f>
        <v>#VALUE!</v>
      </c>
      <c r="Q22" s="0" t="e">
        <f aca="false">AND(#REF!,"AAAAAAX7+RA=")</f>
        <v>#VALUE!</v>
      </c>
      <c r="R22" s="0" t="e">
        <f aca="false">AND(#REF!,"AAAAAAX7+RE=")</f>
        <v>#VALUE!</v>
      </c>
      <c r="S22" s="0" t="e">
        <f aca="false">AND(#REF!,"AAAAAAX7+RI=")</f>
        <v>#VALUE!</v>
      </c>
      <c r="T22" s="0" t="e">
        <f aca="false">AND(#REF!,"AAAAAAX7+RM=")</f>
        <v>#VALUE!</v>
      </c>
      <c r="U22" s="0" t="e">
        <f aca="false">AND(#REF!,"AAAAAAX7+RQ=")</f>
        <v>#VALUE!</v>
      </c>
      <c r="V22" s="0" t="e">
        <f aca="false">AND(#REF!,"AAAAAAX7+RU=")</f>
        <v>#VALUE!</v>
      </c>
      <c r="W22" s="0" t="e">
        <f aca="false">AND(#REF!,"AAAAAAX7+RY=")</f>
        <v>#VALUE!</v>
      </c>
      <c r="X22" s="0" t="e">
        <f aca="false">AND(#REF!,"AAAAAAX7+Rc=")</f>
        <v>#VALUE!</v>
      </c>
      <c r="Y22" s="0" t="e">
        <f aca="false">AND(#REF!,"AAAAAAX7+Rg=")</f>
        <v>#VALUE!</v>
      </c>
      <c r="Z22" s="0" t="e">
        <f aca="false">AND(#REF!,"AAAAAAX7+Rk=")</f>
        <v>#VALUE!</v>
      </c>
      <c r="AA22" s="0" t="e">
        <f aca="false">AND(#REF!,"AAAAAAX7+Ro=")</f>
        <v>#VALUE!</v>
      </c>
      <c r="AB22" s="0" t="e">
        <f aca="false">IF(#REF!,"AAAAAAX7+Rs=",0)</f>
        <v>#REF!</v>
      </c>
      <c r="AC22" s="0" t="e">
        <f aca="false">AND(#REF!,"AAAAAAX7+Rw=")</f>
        <v>#VALUE!</v>
      </c>
      <c r="AD22" s="0" t="e">
        <f aca="false">AND(#REF!,"AAAAAAX7+R0=")</f>
        <v>#VALUE!</v>
      </c>
      <c r="AE22" s="0" t="e">
        <f aca="false">AND(#REF!,"AAAAAAX7+R4=")</f>
        <v>#VALUE!</v>
      </c>
      <c r="AF22" s="0" t="e">
        <f aca="false">AND(#REF!,"AAAAAAX7+R8=")</f>
        <v>#VALUE!</v>
      </c>
      <c r="AG22" s="0" t="e">
        <f aca="false">AND(#REF!,"AAAAAAX7+SA=")</f>
        <v>#VALUE!</v>
      </c>
      <c r="AH22" s="0" t="e">
        <f aca="false">AND(#REF!,"AAAAAAX7+SE=")</f>
        <v>#VALUE!</v>
      </c>
      <c r="AI22" s="0" t="e">
        <f aca="false">AND(#REF!,"AAAAAAX7+SI=")</f>
        <v>#VALUE!</v>
      </c>
      <c r="AJ22" s="0" t="e">
        <f aca="false">AND(#REF!,"AAAAAAX7+SM=")</f>
        <v>#VALUE!</v>
      </c>
      <c r="AK22" s="0" t="e">
        <f aca="false">AND(#REF!,"AAAAAAX7+SQ=")</f>
        <v>#VALUE!</v>
      </c>
      <c r="AL22" s="0" t="e">
        <f aca="false">AND(#REF!,"AAAAAAX7+SU=")</f>
        <v>#VALUE!</v>
      </c>
      <c r="AM22" s="0" t="e">
        <f aca="false">AND(#REF!,"AAAAAAX7+SY=")</f>
        <v>#VALUE!</v>
      </c>
      <c r="AN22" s="0" t="e">
        <f aca="false">AND(#REF!,"AAAAAAX7+Sc=")</f>
        <v>#VALUE!</v>
      </c>
      <c r="AO22" s="0" t="e">
        <f aca="false">AND(#REF!,"AAAAAAX7+Sg=")</f>
        <v>#VALUE!</v>
      </c>
      <c r="AP22" s="0" t="e">
        <f aca="false">AND(#REF!,"AAAAAAX7+Sk=")</f>
        <v>#VALUE!</v>
      </c>
      <c r="AQ22" s="0" t="e">
        <f aca="false">AND(#REF!,"AAAAAAX7+So=")</f>
        <v>#VALUE!</v>
      </c>
      <c r="AR22" s="0" t="e">
        <f aca="false">IF(#REF!,"AAAAAAX7+Ss=",0)</f>
        <v>#REF!</v>
      </c>
      <c r="AS22" s="0" t="e">
        <f aca="false">AND(#REF!,"AAAAAAX7+Sw=")</f>
        <v>#VALUE!</v>
      </c>
      <c r="AT22" s="0" t="e">
        <f aca="false">AND(#REF!,"AAAAAAX7+S0=")</f>
        <v>#VALUE!</v>
      </c>
      <c r="AU22" s="0" t="e">
        <f aca="false">AND(#REF!,"AAAAAAX7+S4=")</f>
        <v>#VALUE!</v>
      </c>
      <c r="AV22" s="0" t="e">
        <f aca="false">AND(#REF!,"AAAAAAX7+S8=")</f>
        <v>#VALUE!</v>
      </c>
      <c r="AW22" s="0" t="e">
        <f aca="false">AND(#REF!,"AAAAAAX7+TA=")</f>
        <v>#VALUE!</v>
      </c>
      <c r="AX22" s="0" t="e">
        <f aca="false">AND(#REF!,"AAAAAAX7+TE=")</f>
        <v>#VALUE!</v>
      </c>
      <c r="AY22" s="0" t="e">
        <f aca="false">AND(#REF!,"AAAAAAX7+TI=")</f>
        <v>#VALUE!</v>
      </c>
      <c r="AZ22" s="0" t="e">
        <f aca="false">AND(#REF!,"AAAAAAX7+TM=")</f>
        <v>#VALUE!</v>
      </c>
      <c r="BA22" s="0" t="e">
        <f aca="false">AND(#REF!,"AAAAAAX7+TQ=")</f>
        <v>#VALUE!</v>
      </c>
      <c r="BB22" s="0" t="e">
        <f aca="false">AND(#REF!,"AAAAAAX7+TU=")</f>
        <v>#VALUE!</v>
      </c>
      <c r="BC22" s="0" t="e">
        <f aca="false">AND(#REF!,"AAAAAAX7+TY=")</f>
        <v>#VALUE!</v>
      </c>
      <c r="BD22" s="0" t="e">
        <f aca="false">AND(#REF!,"AAAAAAX7+Tc=")</f>
        <v>#VALUE!</v>
      </c>
      <c r="BE22" s="0" t="e">
        <f aca="false">AND(#REF!,"AAAAAAX7+Tg=")</f>
        <v>#VALUE!</v>
      </c>
      <c r="BF22" s="0" t="e">
        <f aca="false">AND(#REF!,"AAAAAAX7+Tk=")</f>
        <v>#VALUE!</v>
      </c>
      <c r="BG22" s="0" t="e">
        <f aca="false">AND(#REF!,"AAAAAAX7+To=")</f>
        <v>#VALUE!</v>
      </c>
      <c r="BH22" s="0" t="e">
        <f aca="false">IF(#REF!,"AAAAAAX7+Ts=",0)</f>
        <v>#REF!</v>
      </c>
      <c r="BI22" s="0" t="e">
        <f aca="false">AND(#REF!,"AAAAAAX7+Tw=")</f>
        <v>#VALUE!</v>
      </c>
      <c r="BJ22" s="0" t="e">
        <f aca="false">AND(#REF!,"AAAAAAX7+T0=")</f>
        <v>#VALUE!</v>
      </c>
      <c r="BK22" s="0" t="e">
        <f aca="false">AND(#REF!,"AAAAAAX7+T4=")</f>
        <v>#VALUE!</v>
      </c>
      <c r="BL22" s="0" t="e">
        <f aca="false">AND(#REF!,"AAAAAAX7+T8=")</f>
        <v>#VALUE!</v>
      </c>
      <c r="BM22" s="0" t="e">
        <f aca="false">AND(#REF!,"AAAAAAX7+UA=")</f>
        <v>#VALUE!</v>
      </c>
      <c r="BN22" s="0" t="e">
        <f aca="false">AND(#REF!,"AAAAAAX7+UE=")</f>
        <v>#VALUE!</v>
      </c>
      <c r="BO22" s="0" t="e">
        <f aca="false">AND(#REF!,"AAAAAAX7+UI=")</f>
        <v>#VALUE!</v>
      </c>
      <c r="BP22" s="0" t="e">
        <f aca="false">AND(#REF!,"AAAAAAX7+UM=")</f>
        <v>#VALUE!</v>
      </c>
      <c r="BQ22" s="0" t="e">
        <f aca="false">AND(#REF!,"AAAAAAX7+UQ=")</f>
        <v>#VALUE!</v>
      </c>
      <c r="BR22" s="0" t="e">
        <f aca="false">AND(#REF!,"AAAAAAX7+UU=")</f>
        <v>#VALUE!</v>
      </c>
      <c r="BS22" s="0" t="e">
        <f aca="false">AND(#REF!,"AAAAAAX7+UY=")</f>
        <v>#VALUE!</v>
      </c>
      <c r="BT22" s="0" t="e">
        <f aca="false">AND(#REF!,"AAAAAAX7+Uc=")</f>
        <v>#VALUE!</v>
      </c>
      <c r="BU22" s="0" t="e">
        <f aca="false">AND(#REF!,"AAAAAAX7+Ug=")</f>
        <v>#VALUE!</v>
      </c>
      <c r="BV22" s="0" t="e">
        <f aca="false">AND(#REF!,"AAAAAAX7+Uk=")</f>
        <v>#VALUE!</v>
      </c>
      <c r="BW22" s="0" t="e">
        <f aca="false">AND(#REF!,"AAAAAAX7+Uo=")</f>
        <v>#VALUE!</v>
      </c>
      <c r="BX22" s="0" t="e">
        <f aca="false">IF(#REF!,"AAAAAAX7+Us=",0)</f>
        <v>#REF!</v>
      </c>
      <c r="BY22" s="0" t="e">
        <f aca="false">AND(#REF!,"AAAAAAX7+Uw=")</f>
        <v>#VALUE!</v>
      </c>
      <c r="BZ22" s="0" t="e">
        <f aca="false">AND(#REF!,"AAAAAAX7+U0=")</f>
        <v>#VALUE!</v>
      </c>
      <c r="CA22" s="0" t="e">
        <f aca="false">AND(#REF!,"AAAAAAX7+U4=")</f>
        <v>#VALUE!</v>
      </c>
      <c r="CB22" s="0" t="e">
        <f aca="false">AND(#REF!,"AAAAAAX7+U8=")</f>
        <v>#VALUE!</v>
      </c>
      <c r="CC22" s="0" t="e">
        <f aca="false">AND(#REF!,"AAAAAAX7+VA=")</f>
        <v>#VALUE!</v>
      </c>
      <c r="CD22" s="0" t="e">
        <f aca="false">AND(#REF!,"AAAAAAX7+VE=")</f>
        <v>#VALUE!</v>
      </c>
      <c r="CE22" s="0" t="e">
        <f aca="false">AND(#REF!,"AAAAAAX7+VI=")</f>
        <v>#VALUE!</v>
      </c>
      <c r="CF22" s="0" t="e">
        <f aca="false">AND(#REF!,"AAAAAAX7+VM=")</f>
        <v>#VALUE!</v>
      </c>
      <c r="CG22" s="0" t="e">
        <f aca="false">AND(#REF!,"AAAAAAX7+VQ=")</f>
        <v>#VALUE!</v>
      </c>
      <c r="CH22" s="0" t="e">
        <f aca="false">AND(#REF!,"AAAAAAX7+VU=")</f>
        <v>#VALUE!</v>
      </c>
      <c r="CI22" s="0" t="e">
        <f aca="false">AND(#REF!,"AAAAAAX7+VY=")</f>
        <v>#VALUE!</v>
      </c>
      <c r="CJ22" s="0" t="e">
        <f aca="false">AND(#REF!,"AAAAAAX7+Vc=")</f>
        <v>#VALUE!</v>
      </c>
      <c r="CK22" s="0" t="e">
        <f aca="false">AND(#REF!,"AAAAAAX7+Vg=")</f>
        <v>#VALUE!</v>
      </c>
      <c r="CL22" s="0" t="e">
        <f aca="false">AND(#REF!,"AAAAAAX7+Vk=")</f>
        <v>#VALUE!</v>
      </c>
      <c r="CM22" s="0" t="e">
        <f aca="false">AND(#REF!,"AAAAAAX7+Vo=")</f>
        <v>#VALUE!</v>
      </c>
      <c r="CN22" s="0" t="e">
        <f aca="false">IF(#REF!,"AAAAAAX7+Vs=",0)</f>
        <v>#REF!</v>
      </c>
      <c r="CO22" s="0" t="e">
        <f aca="false">AND(#REF!,"AAAAAAX7+Vw=")</f>
        <v>#VALUE!</v>
      </c>
      <c r="CP22" s="0" t="e">
        <f aca="false">AND(#REF!,"AAAAAAX7+V0=")</f>
        <v>#VALUE!</v>
      </c>
      <c r="CQ22" s="0" t="e">
        <f aca="false">AND(#REF!,"AAAAAAX7+V4=")</f>
        <v>#VALUE!</v>
      </c>
      <c r="CR22" s="0" t="e">
        <f aca="false">AND(#REF!,"AAAAAAX7+V8=")</f>
        <v>#VALUE!</v>
      </c>
      <c r="CS22" s="0" t="e">
        <f aca="false">AND(#REF!,"AAAAAAX7+WA=")</f>
        <v>#VALUE!</v>
      </c>
      <c r="CT22" s="0" t="e">
        <f aca="false">AND(#REF!,"AAAAAAX7+WE=")</f>
        <v>#VALUE!</v>
      </c>
      <c r="CU22" s="0" t="e">
        <f aca="false">AND(#REF!,"AAAAAAX7+WI=")</f>
        <v>#VALUE!</v>
      </c>
      <c r="CV22" s="0" t="e">
        <f aca="false">AND(#REF!,"AAAAAAX7+WM=")</f>
        <v>#VALUE!</v>
      </c>
      <c r="CW22" s="0" t="e">
        <f aca="false">AND(#REF!,"AAAAAAX7+WQ=")</f>
        <v>#VALUE!</v>
      </c>
      <c r="CX22" s="0" t="e">
        <f aca="false">AND(#REF!,"AAAAAAX7+WU=")</f>
        <v>#VALUE!</v>
      </c>
      <c r="CY22" s="0" t="e">
        <f aca="false">AND(#REF!,"AAAAAAX7+WY=")</f>
        <v>#VALUE!</v>
      </c>
      <c r="CZ22" s="0" t="e">
        <f aca="false">AND(#REF!,"AAAAAAX7+Wc=")</f>
        <v>#VALUE!</v>
      </c>
      <c r="DA22" s="0" t="e">
        <f aca="false">AND(#REF!,"AAAAAAX7+Wg=")</f>
        <v>#VALUE!</v>
      </c>
      <c r="DB22" s="0" t="e">
        <f aca="false">AND(#REF!,"AAAAAAX7+Wk=")</f>
        <v>#VALUE!</v>
      </c>
      <c r="DC22" s="0" t="e">
        <f aca="false">AND(#REF!,"AAAAAAX7+Wo=")</f>
        <v>#VALUE!</v>
      </c>
      <c r="DD22" s="0" t="e">
        <f aca="false">IF(#REF!,"AAAAAAX7+Ws=",0)</f>
        <v>#REF!</v>
      </c>
      <c r="DE22" s="0" t="e">
        <f aca="false">AND(#REF!,"AAAAAAX7+Ww=")</f>
        <v>#VALUE!</v>
      </c>
      <c r="DF22" s="0" t="e">
        <f aca="false">AND(#REF!,"AAAAAAX7+W0=")</f>
        <v>#VALUE!</v>
      </c>
      <c r="DG22" s="0" t="e">
        <f aca="false">AND(#REF!,"AAAAAAX7+W4=")</f>
        <v>#VALUE!</v>
      </c>
      <c r="DH22" s="0" t="e">
        <f aca="false">AND(#REF!,"AAAAAAX7+W8=")</f>
        <v>#VALUE!</v>
      </c>
      <c r="DI22" s="0" t="e">
        <f aca="false">AND(#REF!,"AAAAAAX7+XA=")</f>
        <v>#VALUE!</v>
      </c>
      <c r="DJ22" s="0" t="e">
        <f aca="false">AND(#REF!,"AAAAAAX7+XE=")</f>
        <v>#VALUE!</v>
      </c>
      <c r="DK22" s="0" t="e">
        <f aca="false">AND(#REF!,"AAAAAAX7+XI=")</f>
        <v>#VALUE!</v>
      </c>
      <c r="DL22" s="0" t="e">
        <f aca="false">AND(#REF!,"AAAAAAX7+XM=")</f>
        <v>#VALUE!</v>
      </c>
      <c r="DM22" s="0" t="e">
        <f aca="false">AND(#REF!,"AAAAAAX7+XQ=")</f>
        <v>#VALUE!</v>
      </c>
      <c r="DN22" s="0" t="e">
        <f aca="false">AND(#REF!,"AAAAAAX7+XU=")</f>
        <v>#VALUE!</v>
      </c>
      <c r="DO22" s="0" t="e">
        <f aca="false">AND(#REF!,"AAAAAAX7+XY=")</f>
        <v>#VALUE!</v>
      </c>
      <c r="DP22" s="0" t="e">
        <f aca="false">AND(#REF!,"AAAAAAX7+Xc=")</f>
        <v>#VALUE!</v>
      </c>
      <c r="DQ22" s="0" t="e">
        <f aca="false">AND(#REF!,"AAAAAAX7+Xg=")</f>
        <v>#VALUE!</v>
      </c>
      <c r="DR22" s="0" t="e">
        <f aca="false">AND(#REF!,"AAAAAAX7+Xk=")</f>
        <v>#VALUE!</v>
      </c>
      <c r="DS22" s="0" t="e">
        <f aca="false">AND(#REF!,"AAAAAAX7+Xo=")</f>
        <v>#VALUE!</v>
      </c>
      <c r="DT22" s="0" t="e">
        <f aca="false">IF(#REF!,"AAAAAAX7+Xs=",0)</f>
        <v>#REF!</v>
      </c>
      <c r="DU22" s="0" t="e">
        <f aca="false">AND(#REF!,"AAAAAAX7+Xw=")</f>
        <v>#VALUE!</v>
      </c>
      <c r="DV22" s="0" t="e">
        <f aca="false">AND(#REF!,"AAAAAAX7+X0=")</f>
        <v>#VALUE!</v>
      </c>
      <c r="DW22" s="0" t="e">
        <f aca="false">AND(#REF!,"AAAAAAX7+X4=")</f>
        <v>#VALUE!</v>
      </c>
      <c r="DX22" s="0" t="e">
        <f aca="false">AND(#REF!,"AAAAAAX7+X8=")</f>
        <v>#VALUE!</v>
      </c>
      <c r="DY22" s="0" t="e">
        <f aca="false">AND(#REF!,"AAAAAAX7+YA=")</f>
        <v>#VALUE!</v>
      </c>
      <c r="DZ22" s="0" t="e">
        <f aca="false">AND(#REF!,"AAAAAAX7+YE=")</f>
        <v>#VALUE!</v>
      </c>
      <c r="EA22" s="0" t="e">
        <f aca="false">AND(#REF!,"AAAAAAX7+YI=")</f>
        <v>#VALUE!</v>
      </c>
      <c r="EB22" s="0" t="e">
        <f aca="false">AND(#REF!,"AAAAAAX7+YM=")</f>
        <v>#VALUE!</v>
      </c>
      <c r="EC22" s="0" t="e">
        <f aca="false">AND(#REF!,"AAAAAAX7+YQ=")</f>
        <v>#VALUE!</v>
      </c>
      <c r="ED22" s="0" t="e">
        <f aca="false">AND(#REF!,"AAAAAAX7+YU=")</f>
        <v>#VALUE!</v>
      </c>
      <c r="EE22" s="0" t="e">
        <f aca="false">AND(#REF!,"AAAAAAX7+YY=")</f>
        <v>#VALUE!</v>
      </c>
      <c r="EF22" s="0" t="e">
        <f aca="false">AND(#REF!,"AAAAAAX7+Yc=")</f>
        <v>#VALUE!</v>
      </c>
      <c r="EG22" s="0" t="e">
        <f aca="false">AND(#REF!,"AAAAAAX7+Yg=")</f>
        <v>#VALUE!</v>
      </c>
      <c r="EH22" s="0" t="e">
        <f aca="false">AND(#REF!,"AAAAAAX7+Yk=")</f>
        <v>#VALUE!</v>
      </c>
      <c r="EI22" s="0" t="e">
        <f aca="false">AND(#REF!,"AAAAAAX7+Yo=")</f>
        <v>#VALUE!</v>
      </c>
      <c r="EJ22" s="0" t="e">
        <f aca="false">IF(#REF!,"AAAAAAX7+Ys=",0)</f>
        <v>#REF!</v>
      </c>
      <c r="EK22" s="0" t="e">
        <f aca="false">AND(#REF!,"AAAAAAX7+Yw=")</f>
        <v>#VALUE!</v>
      </c>
      <c r="EL22" s="0" t="e">
        <f aca="false">AND(#REF!,"AAAAAAX7+Y0=")</f>
        <v>#VALUE!</v>
      </c>
      <c r="EM22" s="0" t="e">
        <f aca="false">AND(#REF!,"AAAAAAX7+Y4=")</f>
        <v>#VALUE!</v>
      </c>
      <c r="EN22" s="0" t="e">
        <f aca="false">AND(#REF!,"AAAAAAX7+Y8=")</f>
        <v>#VALUE!</v>
      </c>
      <c r="EO22" s="0" t="e">
        <f aca="false">AND(#REF!,"AAAAAAX7+ZA=")</f>
        <v>#VALUE!</v>
      </c>
      <c r="EP22" s="0" t="e">
        <f aca="false">AND(#REF!,"AAAAAAX7+ZE=")</f>
        <v>#VALUE!</v>
      </c>
      <c r="EQ22" s="0" t="e">
        <f aca="false">AND(#REF!,"AAAAAAX7+ZI=")</f>
        <v>#VALUE!</v>
      </c>
      <c r="ER22" s="0" t="e">
        <f aca="false">AND(#REF!,"AAAAAAX7+ZM=")</f>
        <v>#VALUE!</v>
      </c>
      <c r="ES22" s="0" t="e">
        <f aca="false">AND(#REF!,"AAAAAAX7+ZQ=")</f>
        <v>#VALUE!</v>
      </c>
      <c r="ET22" s="0" t="e">
        <f aca="false">AND(#REF!,"AAAAAAX7+ZU=")</f>
        <v>#VALUE!</v>
      </c>
      <c r="EU22" s="0" t="e">
        <f aca="false">AND(#REF!,"AAAAAAX7+ZY=")</f>
        <v>#VALUE!</v>
      </c>
      <c r="EV22" s="0" t="e">
        <f aca="false">AND(#REF!,"AAAAAAX7+Zc=")</f>
        <v>#VALUE!</v>
      </c>
      <c r="EW22" s="0" t="e">
        <f aca="false">AND(#REF!,"AAAAAAX7+Zg=")</f>
        <v>#VALUE!</v>
      </c>
      <c r="EX22" s="0" t="e">
        <f aca="false">AND(#REF!,"AAAAAAX7+Zk=")</f>
        <v>#VALUE!</v>
      </c>
      <c r="EY22" s="0" t="e">
        <f aca="false">AND(#REF!,"AAAAAAX7+Zo=")</f>
        <v>#VALUE!</v>
      </c>
      <c r="EZ22" s="0" t="e">
        <f aca="false">IF(#REF!,"AAAAAAX7+Zs=",0)</f>
        <v>#REF!</v>
      </c>
      <c r="FA22" s="0" t="e">
        <f aca="false">AND(#REF!,"AAAAAAX7+Zw=")</f>
        <v>#VALUE!</v>
      </c>
      <c r="FB22" s="0" t="e">
        <f aca="false">AND(#REF!,"AAAAAAX7+Z0=")</f>
        <v>#VALUE!</v>
      </c>
      <c r="FC22" s="0" t="e">
        <f aca="false">AND(#REF!,"AAAAAAX7+Z4=")</f>
        <v>#VALUE!</v>
      </c>
      <c r="FD22" s="0" t="e">
        <f aca="false">AND(#REF!,"AAAAAAX7+Z8=")</f>
        <v>#VALUE!</v>
      </c>
      <c r="FE22" s="0" t="e">
        <f aca="false">AND(#REF!,"AAAAAAX7+aA=")</f>
        <v>#VALUE!</v>
      </c>
      <c r="FF22" s="0" t="e">
        <f aca="false">AND(#REF!,"AAAAAAX7+aE=")</f>
        <v>#VALUE!</v>
      </c>
      <c r="FG22" s="0" t="e">
        <f aca="false">AND(#REF!,"AAAAAAX7+aI=")</f>
        <v>#VALUE!</v>
      </c>
      <c r="FH22" s="0" t="e">
        <f aca="false">AND(#REF!,"AAAAAAX7+aM=")</f>
        <v>#VALUE!</v>
      </c>
      <c r="FI22" s="0" t="e">
        <f aca="false">AND(#REF!,"AAAAAAX7+aQ=")</f>
        <v>#VALUE!</v>
      </c>
      <c r="FJ22" s="0" t="e">
        <f aca="false">AND(#REF!,"AAAAAAX7+aU=")</f>
        <v>#VALUE!</v>
      </c>
      <c r="FK22" s="0" t="e">
        <f aca="false">AND(#REF!,"AAAAAAX7+aY=")</f>
        <v>#VALUE!</v>
      </c>
      <c r="FL22" s="0" t="e">
        <f aca="false">AND(#REF!,"AAAAAAX7+ac=")</f>
        <v>#VALUE!</v>
      </c>
      <c r="FM22" s="0" t="e">
        <f aca="false">AND(#REF!,"AAAAAAX7+ag=")</f>
        <v>#VALUE!</v>
      </c>
      <c r="FN22" s="0" t="e">
        <f aca="false">AND(#REF!,"AAAAAAX7+ak=")</f>
        <v>#VALUE!</v>
      </c>
      <c r="FO22" s="0" t="e">
        <f aca="false">AND(#REF!,"AAAAAAX7+ao=")</f>
        <v>#VALUE!</v>
      </c>
      <c r="FP22" s="0" t="e">
        <f aca="false">IF(#REF!,"AAAAAAX7+as=",0)</f>
        <v>#REF!</v>
      </c>
      <c r="FQ22" s="0" t="e">
        <f aca="false">AND(#REF!,"AAAAAAX7+aw=")</f>
        <v>#VALUE!</v>
      </c>
      <c r="FR22" s="0" t="e">
        <f aca="false">AND(#REF!,"AAAAAAX7+a0=")</f>
        <v>#VALUE!</v>
      </c>
      <c r="FS22" s="0" t="e">
        <f aca="false">AND(#REF!,"AAAAAAX7+a4=")</f>
        <v>#VALUE!</v>
      </c>
      <c r="FT22" s="0" t="e">
        <f aca="false">AND(#REF!,"AAAAAAX7+a8=")</f>
        <v>#VALUE!</v>
      </c>
      <c r="FU22" s="0" t="e">
        <f aca="false">AND(#REF!,"AAAAAAX7+bA=")</f>
        <v>#VALUE!</v>
      </c>
      <c r="FV22" s="0" t="e">
        <f aca="false">AND(#REF!,"AAAAAAX7+bE=")</f>
        <v>#VALUE!</v>
      </c>
      <c r="FW22" s="0" t="e">
        <f aca="false">AND(#REF!,"AAAAAAX7+bI=")</f>
        <v>#VALUE!</v>
      </c>
      <c r="FX22" s="0" t="e">
        <f aca="false">AND(#REF!,"AAAAAAX7+bM=")</f>
        <v>#VALUE!</v>
      </c>
      <c r="FY22" s="0" t="e">
        <f aca="false">AND(#REF!,"AAAAAAX7+bQ=")</f>
        <v>#VALUE!</v>
      </c>
      <c r="FZ22" s="0" t="e">
        <f aca="false">AND(#REF!,"AAAAAAX7+bU=")</f>
        <v>#VALUE!</v>
      </c>
      <c r="GA22" s="0" t="e">
        <f aca="false">AND(#REF!,"AAAAAAX7+bY=")</f>
        <v>#VALUE!</v>
      </c>
      <c r="GB22" s="0" t="e">
        <f aca="false">AND(#REF!,"AAAAAAX7+bc=")</f>
        <v>#VALUE!</v>
      </c>
      <c r="GC22" s="0" t="e">
        <f aca="false">AND(#REF!,"AAAAAAX7+bg=")</f>
        <v>#VALUE!</v>
      </c>
      <c r="GD22" s="0" t="e">
        <f aca="false">AND(#REF!,"AAAAAAX7+bk=")</f>
        <v>#VALUE!</v>
      </c>
      <c r="GE22" s="0" t="e">
        <f aca="false">AND(#REF!,"AAAAAAX7+bo=")</f>
        <v>#VALUE!</v>
      </c>
      <c r="GF22" s="0" t="e">
        <f aca="false">IF(#REF!,"AAAAAAX7+bs=",0)</f>
        <v>#REF!</v>
      </c>
      <c r="GG22" s="0" t="e">
        <f aca="false">AND(#REF!,"AAAAAAX7+bw=")</f>
        <v>#VALUE!</v>
      </c>
      <c r="GH22" s="0" t="e">
        <f aca="false">AND(#REF!,"AAAAAAX7+b0=")</f>
        <v>#VALUE!</v>
      </c>
      <c r="GI22" s="0" t="e">
        <f aca="false">AND(#REF!,"AAAAAAX7+b4=")</f>
        <v>#VALUE!</v>
      </c>
      <c r="GJ22" s="0" t="e">
        <f aca="false">AND(#REF!,"AAAAAAX7+b8=")</f>
        <v>#VALUE!</v>
      </c>
      <c r="GK22" s="0" t="e">
        <f aca="false">AND(#REF!,"AAAAAAX7+cA=")</f>
        <v>#VALUE!</v>
      </c>
      <c r="GL22" s="0" t="e">
        <f aca="false">AND(#REF!,"AAAAAAX7+cE=")</f>
        <v>#VALUE!</v>
      </c>
      <c r="GM22" s="0" t="e">
        <f aca="false">AND(#REF!,"AAAAAAX7+cI=")</f>
        <v>#VALUE!</v>
      </c>
      <c r="GN22" s="0" t="e">
        <f aca="false">AND(#REF!,"AAAAAAX7+cM=")</f>
        <v>#VALUE!</v>
      </c>
      <c r="GO22" s="0" t="e">
        <f aca="false">AND(#REF!,"AAAAAAX7+cQ=")</f>
        <v>#VALUE!</v>
      </c>
      <c r="GP22" s="0" t="e">
        <f aca="false">AND(#REF!,"AAAAAAX7+cU=")</f>
        <v>#VALUE!</v>
      </c>
      <c r="GQ22" s="0" t="e">
        <f aca="false">AND(#REF!,"AAAAAAX7+cY=")</f>
        <v>#VALUE!</v>
      </c>
      <c r="GR22" s="0" t="e">
        <f aca="false">AND(#REF!,"AAAAAAX7+cc=")</f>
        <v>#VALUE!</v>
      </c>
      <c r="GS22" s="0" t="e">
        <f aca="false">AND(#REF!,"AAAAAAX7+cg=")</f>
        <v>#VALUE!</v>
      </c>
      <c r="GT22" s="0" t="e">
        <f aca="false">AND(#REF!,"AAAAAAX7+ck=")</f>
        <v>#VALUE!</v>
      </c>
      <c r="GU22" s="0" t="e">
        <f aca="false">AND(#REF!,"AAAAAAX7+co=")</f>
        <v>#VALUE!</v>
      </c>
      <c r="GV22" s="0" t="e">
        <f aca="false">IF(#REF!,"AAAAAAX7+cs=",0)</f>
        <v>#REF!</v>
      </c>
      <c r="GW22" s="0" t="e">
        <f aca="false">AND(#REF!,"AAAAAAX7+cw=")</f>
        <v>#VALUE!</v>
      </c>
      <c r="GX22" s="0" t="e">
        <f aca="false">AND(#REF!,"AAAAAAX7+c0=")</f>
        <v>#VALUE!</v>
      </c>
      <c r="GY22" s="0" t="e">
        <f aca="false">AND(#REF!,"AAAAAAX7+c4=")</f>
        <v>#VALUE!</v>
      </c>
      <c r="GZ22" s="0" t="e">
        <f aca="false">AND(#REF!,"AAAAAAX7+c8=")</f>
        <v>#VALUE!</v>
      </c>
      <c r="HA22" s="0" t="e">
        <f aca="false">AND(#REF!,"AAAAAAX7+dA=")</f>
        <v>#VALUE!</v>
      </c>
      <c r="HB22" s="0" t="e">
        <f aca="false">AND(#REF!,"AAAAAAX7+dE=")</f>
        <v>#VALUE!</v>
      </c>
      <c r="HC22" s="0" t="e">
        <f aca="false">AND(#REF!,"AAAAAAX7+dI=")</f>
        <v>#VALUE!</v>
      </c>
      <c r="HD22" s="0" t="e">
        <f aca="false">AND(#REF!,"AAAAAAX7+dM=")</f>
        <v>#VALUE!</v>
      </c>
      <c r="HE22" s="0" t="e">
        <f aca="false">AND(#REF!,"AAAAAAX7+dQ=")</f>
        <v>#VALUE!</v>
      </c>
      <c r="HF22" s="0" t="e">
        <f aca="false">AND(#REF!,"AAAAAAX7+dU=")</f>
        <v>#VALUE!</v>
      </c>
      <c r="HG22" s="0" t="e">
        <f aca="false">AND(#REF!,"AAAAAAX7+dY=")</f>
        <v>#VALUE!</v>
      </c>
      <c r="HH22" s="0" t="e">
        <f aca="false">AND(#REF!,"AAAAAAX7+dc=")</f>
        <v>#VALUE!</v>
      </c>
      <c r="HI22" s="0" t="e">
        <f aca="false">AND(#REF!,"AAAAAAX7+dg=")</f>
        <v>#VALUE!</v>
      </c>
      <c r="HJ22" s="0" t="e">
        <f aca="false">AND(#REF!,"AAAAAAX7+dk=")</f>
        <v>#VALUE!</v>
      </c>
      <c r="HK22" s="0" t="e">
        <f aca="false">AND(#REF!,"AAAAAAX7+do=")</f>
        <v>#VALUE!</v>
      </c>
      <c r="HL22" s="0" t="e">
        <f aca="false">IF(#REF!,"AAAAAAX7+ds=",0)</f>
        <v>#REF!</v>
      </c>
      <c r="HM22" s="0" t="e">
        <f aca="false">AND(#REF!,"AAAAAAX7+dw=")</f>
        <v>#VALUE!</v>
      </c>
      <c r="HN22" s="0" t="e">
        <f aca="false">AND(#REF!,"AAAAAAX7+d0=")</f>
        <v>#VALUE!</v>
      </c>
      <c r="HO22" s="0" t="e">
        <f aca="false">AND(#REF!,"AAAAAAX7+d4=")</f>
        <v>#VALUE!</v>
      </c>
      <c r="HP22" s="0" t="e">
        <f aca="false">AND(#REF!,"AAAAAAX7+d8=")</f>
        <v>#VALUE!</v>
      </c>
      <c r="HQ22" s="0" t="e">
        <f aca="false">AND(#REF!,"AAAAAAX7+eA=")</f>
        <v>#VALUE!</v>
      </c>
      <c r="HR22" s="0" t="e">
        <f aca="false">AND(#REF!,"AAAAAAX7+eE=")</f>
        <v>#VALUE!</v>
      </c>
      <c r="HS22" s="0" t="e">
        <f aca="false">AND(#REF!,"AAAAAAX7+eI=")</f>
        <v>#VALUE!</v>
      </c>
      <c r="HT22" s="0" t="e">
        <f aca="false">AND(#REF!,"AAAAAAX7+eM=")</f>
        <v>#VALUE!</v>
      </c>
      <c r="HU22" s="0" t="e">
        <f aca="false">AND(#REF!,"AAAAAAX7+eQ=")</f>
        <v>#VALUE!</v>
      </c>
      <c r="HV22" s="0" t="e">
        <f aca="false">AND(#REF!,"AAAAAAX7+eU=")</f>
        <v>#VALUE!</v>
      </c>
      <c r="HW22" s="0" t="e">
        <f aca="false">AND(#REF!,"AAAAAAX7+eY=")</f>
        <v>#VALUE!</v>
      </c>
      <c r="HX22" s="0" t="e">
        <f aca="false">AND(#REF!,"AAAAAAX7+ec=")</f>
        <v>#VALUE!</v>
      </c>
      <c r="HY22" s="0" t="e">
        <f aca="false">AND(#REF!,"AAAAAAX7+eg=")</f>
        <v>#VALUE!</v>
      </c>
      <c r="HZ22" s="0" t="e">
        <f aca="false">AND(#REF!,"AAAAAAX7+ek=")</f>
        <v>#VALUE!</v>
      </c>
      <c r="IA22" s="0" t="e">
        <f aca="false">AND(#REF!,"AAAAAAX7+eo=")</f>
        <v>#VALUE!</v>
      </c>
      <c r="IB22" s="0" t="e">
        <f aca="false">IF(#REF!,"AAAAAAX7+es=",0)</f>
        <v>#REF!</v>
      </c>
      <c r="IC22" s="0" t="e">
        <f aca="false">AND(#REF!,"AAAAAAX7+ew=")</f>
        <v>#VALUE!</v>
      </c>
      <c r="ID22" s="0" t="e">
        <f aca="false">AND(#REF!,"AAAAAAX7+e0=")</f>
        <v>#VALUE!</v>
      </c>
      <c r="IE22" s="0" t="e">
        <f aca="false">AND(#REF!,"AAAAAAX7+e4=")</f>
        <v>#VALUE!</v>
      </c>
      <c r="IF22" s="0" t="e">
        <f aca="false">AND(#REF!,"AAAAAAX7+e8=")</f>
        <v>#VALUE!</v>
      </c>
      <c r="IG22" s="0" t="e">
        <f aca="false">AND(#REF!,"AAAAAAX7+fA=")</f>
        <v>#VALUE!</v>
      </c>
      <c r="IH22" s="0" t="e">
        <f aca="false">AND(#REF!,"AAAAAAX7+fE=")</f>
        <v>#VALUE!</v>
      </c>
      <c r="II22" s="0" t="e">
        <f aca="false">AND(#REF!,"AAAAAAX7+fI=")</f>
        <v>#VALUE!</v>
      </c>
      <c r="IJ22" s="0" t="e">
        <f aca="false">AND(#REF!,"AAAAAAX7+fM=")</f>
        <v>#VALUE!</v>
      </c>
      <c r="IK22" s="0" t="e">
        <f aca="false">AND(#REF!,"AAAAAAX7+fQ=")</f>
        <v>#VALUE!</v>
      </c>
      <c r="IL22" s="0" t="e">
        <f aca="false">AND(#REF!,"AAAAAAX7+fU=")</f>
        <v>#VALUE!</v>
      </c>
      <c r="IM22" s="0" t="e">
        <f aca="false">AND(#REF!,"AAAAAAX7+fY=")</f>
        <v>#VALUE!</v>
      </c>
      <c r="IN22" s="0" t="e">
        <f aca="false">AND(#REF!,"AAAAAAX7+fc=")</f>
        <v>#VALUE!</v>
      </c>
      <c r="IO22" s="0" t="e">
        <f aca="false">AND(#REF!,"AAAAAAX7+fg=")</f>
        <v>#VALUE!</v>
      </c>
      <c r="IP22" s="0" t="e">
        <f aca="false">AND(#REF!,"AAAAAAX7+fk=")</f>
        <v>#VALUE!</v>
      </c>
      <c r="IQ22" s="0" t="e">
        <f aca="false">AND(#REF!,"AAAAAAX7+fo=")</f>
        <v>#VALUE!</v>
      </c>
      <c r="IR22" s="0" t="e">
        <f aca="false">IF(#REF!,"AAAAAAX7+fs=",0)</f>
        <v>#REF!</v>
      </c>
      <c r="IS22" s="0" t="e">
        <f aca="false">AND(#REF!,"AAAAAAX7+fw=")</f>
        <v>#VALUE!</v>
      </c>
      <c r="IT22" s="0" t="e">
        <f aca="false">AND(#REF!,"AAAAAAX7+f0=")</f>
        <v>#VALUE!</v>
      </c>
      <c r="IU22" s="0" t="e">
        <f aca="false">AND(#REF!,"AAAAAAX7+f4=")</f>
        <v>#VALUE!</v>
      </c>
      <c r="IV22" s="0" t="e">
        <f aca="false">AND(#REF!,"AAAAAAX7+f8=")</f>
        <v>#VALUE!</v>
      </c>
    </row>
    <row r="23" customFormat="false" ht="16.2" hidden="false" customHeight="false" outlineLevel="0" collapsed="false">
      <c r="A23" s="0" t="e">
        <f aca="false">AND(#REF!,"AAAAADjt9wA=")</f>
        <v>#VALUE!</v>
      </c>
      <c r="B23" s="0" t="e">
        <f aca="false">AND(#REF!,"AAAAADjt9wE=")</f>
        <v>#VALUE!</v>
      </c>
      <c r="C23" s="0" t="e">
        <f aca="false">AND(#REF!,"AAAAADjt9wI=")</f>
        <v>#VALUE!</v>
      </c>
      <c r="D23" s="0" t="e">
        <f aca="false">AND(#REF!,"AAAAADjt9wM=")</f>
        <v>#VALUE!</v>
      </c>
      <c r="E23" s="0" t="e">
        <f aca="false">AND(#REF!,"AAAAADjt9wQ=")</f>
        <v>#VALUE!</v>
      </c>
      <c r="F23" s="0" t="e">
        <f aca="false">AND(#REF!,"AAAAADjt9wU=")</f>
        <v>#VALUE!</v>
      </c>
      <c r="G23" s="0" t="e">
        <f aca="false">AND(#REF!,"AAAAADjt9wY=")</f>
        <v>#VALUE!</v>
      </c>
      <c r="H23" s="0" t="e">
        <f aca="false">AND(#REF!,"AAAAADjt9wc=")</f>
        <v>#VALUE!</v>
      </c>
      <c r="I23" s="0" t="e">
        <f aca="false">AND(#REF!,"AAAAADjt9wg=")</f>
        <v>#VALUE!</v>
      </c>
      <c r="J23" s="0" t="e">
        <f aca="false">AND(#REF!,"AAAAADjt9wk=")</f>
        <v>#VALUE!</v>
      </c>
      <c r="K23" s="0" t="e">
        <f aca="false">AND(#REF!,"AAAAADjt9wo=")</f>
        <v>#VALUE!</v>
      </c>
      <c r="L23" s="0" t="e">
        <f aca="false">IF(#REF!,"AAAAADjt9ws=",0)</f>
        <v>#REF!</v>
      </c>
      <c r="M23" s="0" t="e">
        <f aca="false">AND(#REF!,"AAAAADjt9ww=")</f>
        <v>#VALUE!</v>
      </c>
      <c r="N23" s="0" t="e">
        <f aca="false">AND(#REF!,"AAAAADjt9w0=")</f>
        <v>#VALUE!</v>
      </c>
      <c r="O23" s="0" t="e">
        <f aca="false">AND(#REF!,"AAAAADjt9w4=")</f>
        <v>#VALUE!</v>
      </c>
      <c r="P23" s="0" t="e">
        <f aca="false">AND(#REF!,"AAAAADjt9w8=")</f>
        <v>#VALUE!</v>
      </c>
      <c r="Q23" s="0" t="e">
        <f aca="false">AND(#REF!,"AAAAADjt9xA=")</f>
        <v>#VALUE!</v>
      </c>
      <c r="R23" s="0" t="e">
        <f aca="false">AND(#REF!,"AAAAADjt9xE=")</f>
        <v>#VALUE!</v>
      </c>
      <c r="S23" s="0" t="e">
        <f aca="false">AND(#REF!,"AAAAADjt9xI=")</f>
        <v>#VALUE!</v>
      </c>
      <c r="T23" s="0" t="e">
        <f aca="false">AND(#REF!,"AAAAADjt9xM=")</f>
        <v>#VALUE!</v>
      </c>
      <c r="U23" s="0" t="e">
        <f aca="false">AND(#REF!,"AAAAADjt9xQ=")</f>
        <v>#VALUE!</v>
      </c>
      <c r="V23" s="0" t="e">
        <f aca="false">AND(#REF!,"AAAAADjt9xU=")</f>
        <v>#VALUE!</v>
      </c>
      <c r="W23" s="0" t="e">
        <f aca="false">AND(#REF!,"AAAAADjt9xY=")</f>
        <v>#VALUE!</v>
      </c>
      <c r="X23" s="0" t="e">
        <f aca="false">AND(#REF!,"AAAAADjt9xc=")</f>
        <v>#VALUE!</v>
      </c>
      <c r="Y23" s="0" t="e">
        <f aca="false">AND(#REF!,"AAAAADjt9xg=")</f>
        <v>#VALUE!</v>
      </c>
      <c r="Z23" s="0" t="e">
        <f aca="false">AND(#REF!,"AAAAADjt9xk=")</f>
        <v>#VALUE!</v>
      </c>
      <c r="AA23" s="0" t="e">
        <f aca="false">AND(#REF!,"AAAAADjt9xo=")</f>
        <v>#VALUE!</v>
      </c>
      <c r="AB23" s="0" t="e">
        <f aca="false">IF(#REF!,"AAAAADjt9xs=",0)</f>
        <v>#REF!</v>
      </c>
      <c r="AC23" s="0" t="e">
        <f aca="false">AND(#REF!,"AAAAADjt9xw=")</f>
        <v>#VALUE!</v>
      </c>
      <c r="AD23" s="0" t="e">
        <f aca="false">AND(#REF!,"AAAAADjt9x0=")</f>
        <v>#VALUE!</v>
      </c>
      <c r="AE23" s="0" t="e">
        <f aca="false">AND(#REF!,"AAAAADjt9x4=")</f>
        <v>#VALUE!</v>
      </c>
      <c r="AF23" s="0" t="e">
        <f aca="false">AND(#REF!,"AAAAADjt9x8=")</f>
        <v>#VALUE!</v>
      </c>
      <c r="AG23" s="0" t="e">
        <f aca="false">AND(#REF!,"AAAAADjt9yA=")</f>
        <v>#VALUE!</v>
      </c>
      <c r="AH23" s="0" t="e">
        <f aca="false">AND(#REF!,"AAAAADjt9yE=")</f>
        <v>#VALUE!</v>
      </c>
      <c r="AI23" s="0" t="e">
        <f aca="false">AND(#REF!,"AAAAADjt9yI=")</f>
        <v>#VALUE!</v>
      </c>
      <c r="AJ23" s="0" t="e">
        <f aca="false">AND(#REF!,"AAAAADjt9yM=")</f>
        <v>#VALUE!</v>
      </c>
      <c r="AK23" s="0" t="e">
        <f aca="false">AND(#REF!,"AAAAADjt9yQ=")</f>
        <v>#VALUE!</v>
      </c>
      <c r="AL23" s="0" t="e">
        <f aca="false">AND(#REF!,"AAAAADjt9yU=")</f>
        <v>#VALUE!</v>
      </c>
      <c r="AM23" s="0" t="e">
        <f aca="false">AND(#REF!,"AAAAADjt9yY=")</f>
        <v>#VALUE!</v>
      </c>
      <c r="AN23" s="0" t="e">
        <f aca="false">AND(#REF!,"AAAAADjt9yc=")</f>
        <v>#VALUE!</v>
      </c>
      <c r="AO23" s="0" t="e">
        <f aca="false">AND(#REF!,"AAAAADjt9yg=")</f>
        <v>#VALUE!</v>
      </c>
      <c r="AP23" s="0" t="e">
        <f aca="false">AND(#REF!,"AAAAADjt9yk=")</f>
        <v>#VALUE!</v>
      </c>
      <c r="AQ23" s="0" t="e">
        <f aca="false">AND(#REF!,"AAAAADjt9yo=")</f>
        <v>#VALUE!</v>
      </c>
      <c r="AR23" s="0" t="e">
        <f aca="false">IF(#REF!,"AAAAADjt9ys=",0)</f>
        <v>#REF!</v>
      </c>
      <c r="AS23" s="0" t="e">
        <f aca="false">AND(#REF!,"AAAAADjt9yw=")</f>
        <v>#VALUE!</v>
      </c>
      <c r="AT23" s="0" t="e">
        <f aca="false">AND(#REF!,"AAAAADjt9y0=")</f>
        <v>#VALUE!</v>
      </c>
      <c r="AU23" s="0" t="e">
        <f aca="false">AND(#REF!,"AAAAADjt9y4=")</f>
        <v>#VALUE!</v>
      </c>
      <c r="AV23" s="0" t="e">
        <f aca="false">AND(#REF!,"AAAAADjt9y8=")</f>
        <v>#VALUE!</v>
      </c>
      <c r="AW23" s="0" t="e">
        <f aca="false">AND(#REF!,"AAAAADjt9zA=")</f>
        <v>#VALUE!</v>
      </c>
      <c r="AX23" s="0" t="e">
        <f aca="false">AND(#REF!,"AAAAADjt9zE=")</f>
        <v>#VALUE!</v>
      </c>
      <c r="AY23" s="0" t="e">
        <f aca="false">AND(#REF!,"AAAAADjt9zI=")</f>
        <v>#VALUE!</v>
      </c>
      <c r="AZ23" s="0" t="e">
        <f aca="false">AND(#REF!,"AAAAADjt9zM=")</f>
        <v>#VALUE!</v>
      </c>
      <c r="BA23" s="0" t="e">
        <f aca="false">AND(#REF!,"AAAAADjt9zQ=")</f>
        <v>#VALUE!</v>
      </c>
      <c r="BB23" s="0" t="e">
        <f aca="false">AND(#REF!,"AAAAADjt9zU=")</f>
        <v>#VALUE!</v>
      </c>
      <c r="BC23" s="0" t="e">
        <f aca="false">AND(#REF!,"AAAAADjt9zY=")</f>
        <v>#VALUE!</v>
      </c>
      <c r="BD23" s="0" t="e">
        <f aca="false">AND(#REF!,"AAAAADjt9zc=")</f>
        <v>#VALUE!</v>
      </c>
      <c r="BE23" s="0" t="e">
        <f aca="false">AND(#REF!,"AAAAADjt9zg=")</f>
        <v>#VALUE!</v>
      </c>
      <c r="BF23" s="0" t="e">
        <f aca="false">AND(#REF!,"AAAAADjt9zk=")</f>
        <v>#VALUE!</v>
      </c>
      <c r="BG23" s="0" t="e">
        <f aca="false">AND(#REF!,"AAAAADjt9zo=")</f>
        <v>#VALUE!</v>
      </c>
      <c r="BH23" s="0" t="e">
        <f aca="false">IF(#REF!,"AAAAADjt9zs=",0)</f>
        <v>#REF!</v>
      </c>
      <c r="BI23" s="0" t="e">
        <f aca="false">AND(#REF!,"AAAAADjt9zw=")</f>
        <v>#VALUE!</v>
      </c>
      <c r="BJ23" s="0" t="e">
        <f aca="false">AND(#REF!,"AAAAADjt9z0=")</f>
        <v>#VALUE!</v>
      </c>
      <c r="BK23" s="0" t="e">
        <f aca="false">AND(#REF!,"AAAAADjt9z4=")</f>
        <v>#VALUE!</v>
      </c>
      <c r="BL23" s="0" t="e">
        <f aca="false">AND(#REF!,"AAAAADjt9z8=")</f>
        <v>#VALUE!</v>
      </c>
      <c r="BM23" s="0" t="e">
        <f aca="false">AND(#REF!,"AAAAADjt90A=")</f>
        <v>#VALUE!</v>
      </c>
      <c r="BN23" s="0" t="e">
        <f aca="false">AND(#REF!,"AAAAADjt90E=")</f>
        <v>#VALUE!</v>
      </c>
      <c r="BO23" s="0" t="e">
        <f aca="false">AND(#REF!,"AAAAADjt90I=")</f>
        <v>#VALUE!</v>
      </c>
      <c r="BP23" s="0" t="e">
        <f aca="false">AND(#REF!,"AAAAADjt90M=")</f>
        <v>#VALUE!</v>
      </c>
      <c r="BQ23" s="0" t="e">
        <f aca="false">AND(#REF!,"AAAAADjt90Q=")</f>
        <v>#VALUE!</v>
      </c>
      <c r="BR23" s="0" t="e">
        <f aca="false">AND(#REF!,"AAAAADjt90U=")</f>
        <v>#VALUE!</v>
      </c>
      <c r="BS23" s="0" t="e">
        <f aca="false">AND(#REF!,"AAAAADjt90Y=")</f>
        <v>#VALUE!</v>
      </c>
      <c r="BT23" s="0" t="e">
        <f aca="false">AND(#REF!,"AAAAADjt90c=")</f>
        <v>#VALUE!</v>
      </c>
      <c r="BU23" s="0" t="e">
        <f aca="false">AND(#REF!,"AAAAADjt90g=")</f>
        <v>#VALUE!</v>
      </c>
      <c r="BV23" s="0" t="e">
        <f aca="false">AND(#REF!,"AAAAADjt90k=")</f>
        <v>#VALUE!</v>
      </c>
      <c r="BW23" s="0" t="e">
        <f aca="false">AND(#REF!,"AAAAADjt90o=")</f>
        <v>#VALUE!</v>
      </c>
      <c r="BX23" s="0" t="e">
        <f aca="false">IF(#REF!,"AAAAADjt90s=",0)</f>
        <v>#REF!</v>
      </c>
      <c r="BY23" s="0" t="e">
        <f aca="false">AND(#REF!,"AAAAADjt90w=")</f>
        <v>#VALUE!</v>
      </c>
      <c r="BZ23" s="0" t="e">
        <f aca="false">AND(#REF!,"AAAAADjt900=")</f>
        <v>#VALUE!</v>
      </c>
      <c r="CA23" s="0" t="e">
        <f aca="false">AND(#REF!,"AAAAADjt904=")</f>
        <v>#VALUE!</v>
      </c>
      <c r="CB23" s="0" t="e">
        <f aca="false">AND(#REF!,"AAAAADjt908=")</f>
        <v>#VALUE!</v>
      </c>
      <c r="CC23" s="0" t="e">
        <f aca="false">AND(#REF!,"AAAAADjt91A=")</f>
        <v>#VALUE!</v>
      </c>
      <c r="CD23" s="0" t="e">
        <f aca="false">AND(#REF!,"AAAAADjt91E=")</f>
        <v>#VALUE!</v>
      </c>
      <c r="CE23" s="0" t="e">
        <f aca="false">AND(#REF!,"AAAAADjt91I=")</f>
        <v>#VALUE!</v>
      </c>
      <c r="CF23" s="0" t="e">
        <f aca="false">AND(#REF!,"AAAAADjt91M=")</f>
        <v>#VALUE!</v>
      </c>
      <c r="CG23" s="0" t="e">
        <f aca="false">AND(#REF!,"AAAAADjt91Q=")</f>
        <v>#VALUE!</v>
      </c>
      <c r="CH23" s="0" t="e">
        <f aca="false">AND(#REF!,"AAAAADjt91U=")</f>
        <v>#VALUE!</v>
      </c>
      <c r="CI23" s="0" t="e">
        <f aca="false">AND(#REF!,"AAAAADjt91Y=")</f>
        <v>#VALUE!</v>
      </c>
      <c r="CJ23" s="0" t="e">
        <f aca="false">AND(#REF!,"AAAAADjt91c=")</f>
        <v>#VALUE!</v>
      </c>
      <c r="CK23" s="0" t="e">
        <f aca="false">AND(#REF!,"AAAAADjt91g=")</f>
        <v>#VALUE!</v>
      </c>
      <c r="CL23" s="0" t="e">
        <f aca="false">AND(#REF!,"AAAAADjt91k=")</f>
        <v>#VALUE!</v>
      </c>
      <c r="CM23" s="0" t="e">
        <f aca="false">AND(#REF!,"AAAAADjt91o=")</f>
        <v>#VALUE!</v>
      </c>
      <c r="CN23" s="0" t="e">
        <f aca="false">IF(#REF!,"AAAAADjt91s=",0)</f>
        <v>#REF!</v>
      </c>
      <c r="CO23" s="0" t="e">
        <f aca="false">AND(#REF!,"AAAAADjt91w=")</f>
        <v>#VALUE!</v>
      </c>
      <c r="CP23" s="0" t="e">
        <f aca="false">AND(#REF!,"AAAAADjt910=")</f>
        <v>#VALUE!</v>
      </c>
      <c r="CQ23" s="0" t="e">
        <f aca="false">AND(#REF!,"AAAAADjt914=")</f>
        <v>#VALUE!</v>
      </c>
      <c r="CR23" s="0" t="e">
        <f aca="false">AND(#REF!,"AAAAADjt918=")</f>
        <v>#VALUE!</v>
      </c>
      <c r="CS23" s="0" t="e">
        <f aca="false">AND(#REF!,"AAAAADjt92A=")</f>
        <v>#VALUE!</v>
      </c>
      <c r="CT23" s="0" t="e">
        <f aca="false">AND(#REF!,"AAAAADjt92E=")</f>
        <v>#VALUE!</v>
      </c>
      <c r="CU23" s="0" t="e">
        <f aca="false">AND(#REF!,"AAAAADjt92I=")</f>
        <v>#VALUE!</v>
      </c>
      <c r="CV23" s="0" t="e">
        <f aca="false">AND(#REF!,"AAAAADjt92M=")</f>
        <v>#VALUE!</v>
      </c>
      <c r="CW23" s="0" t="e">
        <f aca="false">AND(#REF!,"AAAAADjt92Q=")</f>
        <v>#VALUE!</v>
      </c>
      <c r="CX23" s="0" t="e">
        <f aca="false">AND(#REF!,"AAAAADjt92U=")</f>
        <v>#VALUE!</v>
      </c>
      <c r="CY23" s="0" t="e">
        <f aca="false">AND(#REF!,"AAAAADjt92Y=")</f>
        <v>#VALUE!</v>
      </c>
      <c r="CZ23" s="0" t="e">
        <f aca="false">AND(#REF!,"AAAAADjt92c=")</f>
        <v>#VALUE!</v>
      </c>
      <c r="DA23" s="0" t="e">
        <f aca="false">AND(#REF!,"AAAAADjt92g=")</f>
        <v>#VALUE!</v>
      </c>
      <c r="DB23" s="0" t="e">
        <f aca="false">AND(#REF!,"AAAAADjt92k=")</f>
        <v>#VALUE!</v>
      </c>
      <c r="DC23" s="0" t="e">
        <f aca="false">AND(#REF!,"AAAAADjt92o=")</f>
        <v>#VALUE!</v>
      </c>
      <c r="DD23" s="0" t="e">
        <f aca="false">IF(#REF!,"AAAAADjt92s=",0)</f>
        <v>#REF!</v>
      </c>
      <c r="DE23" s="0" t="e">
        <f aca="false">AND(#REF!,"AAAAADjt92w=")</f>
        <v>#VALUE!</v>
      </c>
      <c r="DF23" s="0" t="e">
        <f aca="false">AND(#REF!,"AAAAADjt920=")</f>
        <v>#VALUE!</v>
      </c>
      <c r="DG23" s="0" t="e">
        <f aca="false">AND(#REF!,"AAAAADjt924=")</f>
        <v>#VALUE!</v>
      </c>
      <c r="DH23" s="0" t="e">
        <f aca="false">AND(#REF!,"AAAAADjt928=")</f>
        <v>#VALUE!</v>
      </c>
      <c r="DI23" s="0" t="e">
        <f aca="false">AND(#REF!,"AAAAADjt93A=")</f>
        <v>#VALUE!</v>
      </c>
      <c r="DJ23" s="0" t="e">
        <f aca="false">AND(#REF!,"AAAAADjt93E=")</f>
        <v>#VALUE!</v>
      </c>
      <c r="DK23" s="0" t="e">
        <f aca="false">AND(#REF!,"AAAAADjt93I=")</f>
        <v>#VALUE!</v>
      </c>
      <c r="DL23" s="0" t="e">
        <f aca="false">AND(#REF!,"AAAAADjt93M=")</f>
        <v>#VALUE!</v>
      </c>
      <c r="DM23" s="0" t="e">
        <f aca="false">AND(#REF!,"AAAAADjt93Q=")</f>
        <v>#VALUE!</v>
      </c>
      <c r="DN23" s="0" t="e">
        <f aca="false">AND(#REF!,"AAAAADjt93U=")</f>
        <v>#VALUE!</v>
      </c>
      <c r="DO23" s="0" t="e">
        <f aca="false">AND(#REF!,"AAAAADjt93Y=")</f>
        <v>#VALUE!</v>
      </c>
      <c r="DP23" s="0" t="e">
        <f aca="false">AND(#REF!,"AAAAADjt93c=")</f>
        <v>#VALUE!</v>
      </c>
      <c r="DQ23" s="0" t="e">
        <f aca="false">AND(#REF!,"AAAAADjt93g=")</f>
        <v>#VALUE!</v>
      </c>
      <c r="DR23" s="0" t="e">
        <f aca="false">AND(#REF!,"AAAAADjt93k=")</f>
        <v>#VALUE!</v>
      </c>
      <c r="DS23" s="0" t="e">
        <f aca="false">AND(#REF!,"AAAAADjt93o=")</f>
        <v>#VALUE!</v>
      </c>
      <c r="DT23" s="0" t="e">
        <f aca="false">IF(#REF!,"AAAAADjt93s=",0)</f>
        <v>#REF!</v>
      </c>
      <c r="DU23" s="0" t="e">
        <f aca="false">AND(#REF!,"AAAAADjt93w=")</f>
        <v>#VALUE!</v>
      </c>
      <c r="DV23" s="0" t="e">
        <f aca="false">AND(#REF!,"AAAAADjt930=")</f>
        <v>#VALUE!</v>
      </c>
      <c r="DW23" s="0" t="e">
        <f aca="false">AND(#REF!,"AAAAADjt934=")</f>
        <v>#VALUE!</v>
      </c>
      <c r="DX23" s="0" t="e">
        <f aca="false">AND(#REF!,"AAAAADjt938=")</f>
        <v>#VALUE!</v>
      </c>
      <c r="DY23" s="0" t="e">
        <f aca="false">AND(#REF!,"AAAAADjt94A=")</f>
        <v>#VALUE!</v>
      </c>
      <c r="DZ23" s="0" t="e">
        <f aca="false">AND(#REF!,"AAAAADjt94E=")</f>
        <v>#VALUE!</v>
      </c>
      <c r="EA23" s="0" t="e">
        <f aca="false">AND(#REF!,"AAAAADjt94I=")</f>
        <v>#VALUE!</v>
      </c>
      <c r="EB23" s="0" t="e">
        <f aca="false">AND(#REF!,"AAAAADjt94M=")</f>
        <v>#VALUE!</v>
      </c>
      <c r="EC23" s="0" t="e">
        <f aca="false">AND(#REF!,"AAAAADjt94Q=")</f>
        <v>#VALUE!</v>
      </c>
      <c r="ED23" s="0" t="e">
        <f aca="false">AND(#REF!,"AAAAADjt94U=")</f>
        <v>#VALUE!</v>
      </c>
      <c r="EE23" s="0" t="e">
        <f aca="false">AND(#REF!,"AAAAADjt94Y=")</f>
        <v>#VALUE!</v>
      </c>
      <c r="EF23" s="0" t="e">
        <f aca="false">AND(#REF!,"AAAAADjt94c=")</f>
        <v>#VALUE!</v>
      </c>
      <c r="EG23" s="0" t="e">
        <f aca="false">AND(#REF!,"AAAAADjt94g=")</f>
        <v>#VALUE!</v>
      </c>
      <c r="EH23" s="0" t="e">
        <f aca="false">AND(#REF!,"AAAAADjt94k=")</f>
        <v>#VALUE!</v>
      </c>
      <c r="EI23" s="0" t="e">
        <f aca="false">AND(#REF!,"AAAAADjt94o=")</f>
        <v>#VALUE!</v>
      </c>
      <c r="EJ23" s="0" t="e">
        <f aca="false">IF(#REF!,"AAAAADjt94s=",0)</f>
        <v>#REF!</v>
      </c>
      <c r="EK23" s="0" t="e">
        <f aca="false">AND(#REF!,"AAAAADjt94w=")</f>
        <v>#VALUE!</v>
      </c>
      <c r="EL23" s="0" t="e">
        <f aca="false">AND(#REF!,"AAAAADjt940=")</f>
        <v>#VALUE!</v>
      </c>
      <c r="EM23" s="0" t="e">
        <f aca="false">AND(#REF!,"AAAAADjt944=")</f>
        <v>#VALUE!</v>
      </c>
      <c r="EN23" s="0" t="e">
        <f aca="false">AND(#REF!,"AAAAADjt948=")</f>
        <v>#VALUE!</v>
      </c>
      <c r="EO23" s="0" t="e">
        <f aca="false">AND(#REF!,"AAAAADjt95A=")</f>
        <v>#VALUE!</v>
      </c>
      <c r="EP23" s="0" t="e">
        <f aca="false">AND(#REF!,"AAAAADjt95E=")</f>
        <v>#VALUE!</v>
      </c>
      <c r="EQ23" s="0" t="e">
        <f aca="false">AND(#REF!,"AAAAADjt95I=")</f>
        <v>#VALUE!</v>
      </c>
      <c r="ER23" s="0" t="e">
        <f aca="false">AND(#REF!,"AAAAADjt95M=")</f>
        <v>#VALUE!</v>
      </c>
      <c r="ES23" s="0" t="e">
        <f aca="false">AND(#REF!,"AAAAADjt95Q=")</f>
        <v>#VALUE!</v>
      </c>
      <c r="ET23" s="0" t="e">
        <f aca="false">AND(#REF!,"AAAAADjt95U=")</f>
        <v>#VALUE!</v>
      </c>
      <c r="EU23" s="0" t="e">
        <f aca="false">AND(#REF!,"AAAAADjt95Y=")</f>
        <v>#VALUE!</v>
      </c>
      <c r="EV23" s="0" t="e">
        <f aca="false">AND(#REF!,"AAAAADjt95c=")</f>
        <v>#VALUE!</v>
      </c>
      <c r="EW23" s="0" t="e">
        <f aca="false">AND(#REF!,"AAAAADjt95g=")</f>
        <v>#VALUE!</v>
      </c>
      <c r="EX23" s="0" t="e">
        <f aca="false">AND(#REF!,"AAAAADjt95k=")</f>
        <v>#VALUE!</v>
      </c>
      <c r="EY23" s="0" t="e">
        <f aca="false">AND(#REF!,"AAAAADjt95o=")</f>
        <v>#VALUE!</v>
      </c>
      <c r="EZ23" s="0" t="e">
        <f aca="false">IF(#REF!,"AAAAADjt95s=",0)</f>
        <v>#REF!</v>
      </c>
      <c r="FA23" s="0" t="e">
        <f aca="false">AND(#REF!,"AAAAADjt95w=")</f>
        <v>#VALUE!</v>
      </c>
      <c r="FB23" s="0" t="e">
        <f aca="false">AND(#REF!,"AAAAADjt950=")</f>
        <v>#VALUE!</v>
      </c>
      <c r="FC23" s="0" t="e">
        <f aca="false">AND(#REF!,"AAAAADjt954=")</f>
        <v>#VALUE!</v>
      </c>
      <c r="FD23" s="0" t="e">
        <f aca="false">AND(#REF!,"AAAAADjt958=")</f>
        <v>#VALUE!</v>
      </c>
      <c r="FE23" s="0" t="e">
        <f aca="false">AND(#REF!,"AAAAADjt96A=")</f>
        <v>#VALUE!</v>
      </c>
      <c r="FF23" s="0" t="e">
        <f aca="false">AND(#REF!,"AAAAADjt96E=")</f>
        <v>#VALUE!</v>
      </c>
      <c r="FG23" s="0" t="e">
        <f aca="false">AND(#REF!,"AAAAADjt96I=")</f>
        <v>#VALUE!</v>
      </c>
      <c r="FH23" s="0" t="e">
        <f aca="false">AND(#REF!,"AAAAADjt96M=")</f>
        <v>#VALUE!</v>
      </c>
      <c r="FI23" s="0" t="e">
        <f aca="false">AND(#REF!,"AAAAADjt96Q=")</f>
        <v>#VALUE!</v>
      </c>
      <c r="FJ23" s="0" t="e">
        <f aca="false">AND(#REF!,"AAAAADjt96U=")</f>
        <v>#VALUE!</v>
      </c>
      <c r="FK23" s="0" t="e">
        <f aca="false">AND(#REF!,"AAAAADjt96Y=")</f>
        <v>#VALUE!</v>
      </c>
      <c r="FL23" s="0" t="e">
        <f aca="false">AND(#REF!,"AAAAADjt96c=")</f>
        <v>#VALUE!</v>
      </c>
      <c r="FM23" s="0" t="e">
        <f aca="false">AND(#REF!,"AAAAADjt96g=")</f>
        <v>#VALUE!</v>
      </c>
      <c r="FN23" s="0" t="e">
        <f aca="false">AND(#REF!,"AAAAADjt96k=")</f>
        <v>#VALUE!</v>
      </c>
      <c r="FO23" s="0" t="e">
        <f aca="false">AND(#REF!,"AAAAADjt96o=")</f>
        <v>#VALUE!</v>
      </c>
      <c r="FP23" s="0" t="e">
        <f aca="false">IF(#REF!,"AAAAADjt96s=",0)</f>
        <v>#REF!</v>
      </c>
      <c r="FQ23" s="0" t="e">
        <f aca="false">AND(#REF!,"AAAAADjt96w=")</f>
        <v>#VALUE!</v>
      </c>
      <c r="FR23" s="0" t="e">
        <f aca="false">AND(#REF!,"AAAAADjt960=")</f>
        <v>#VALUE!</v>
      </c>
      <c r="FS23" s="0" t="e">
        <f aca="false">AND(#REF!,"AAAAADjt964=")</f>
        <v>#VALUE!</v>
      </c>
      <c r="FT23" s="0" t="e">
        <f aca="false">AND(#REF!,"AAAAADjt968=")</f>
        <v>#VALUE!</v>
      </c>
      <c r="FU23" s="0" t="e">
        <f aca="false">AND(#REF!,"AAAAADjt97A=")</f>
        <v>#VALUE!</v>
      </c>
      <c r="FV23" s="0" t="e">
        <f aca="false">AND(#REF!,"AAAAADjt97E=")</f>
        <v>#VALUE!</v>
      </c>
      <c r="FW23" s="0" t="e">
        <f aca="false">AND(#REF!,"AAAAADjt97I=")</f>
        <v>#VALUE!</v>
      </c>
      <c r="FX23" s="0" t="e">
        <f aca="false">AND(#REF!,"AAAAADjt97M=")</f>
        <v>#VALUE!</v>
      </c>
      <c r="FY23" s="0" t="e">
        <f aca="false">AND(#REF!,"AAAAADjt97Q=")</f>
        <v>#VALUE!</v>
      </c>
      <c r="FZ23" s="0" t="e">
        <f aca="false">AND(#REF!,"AAAAADjt97U=")</f>
        <v>#VALUE!</v>
      </c>
      <c r="GA23" s="0" t="e">
        <f aca="false">AND(#REF!,"AAAAADjt97Y=")</f>
        <v>#VALUE!</v>
      </c>
      <c r="GB23" s="0" t="e">
        <f aca="false">AND(#REF!,"AAAAADjt97c=")</f>
        <v>#VALUE!</v>
      </c>
      <c r="GC23" s="0" t="e">
        <f aca="false">AND(#REF!,"AAAAADjt97g=")</f>
        <v>#VALUE!</v>
      </c>
      <c r="GD23" s="0" t="e">
        <f aca="false">AND(#REF!,"AAAAADjt97k=")</f>
        <v>#VALUE!</v>
      </c>
      <c r="GE23" s="0" t="e">
        <f aca="false">AND(#REF!,"AAAAADjt97o=")</f>
        <v>#VALUE!</v>
      </c>
      <c r="GF23" s="0" t="e">
        <f aca="false">IF(#REF!,"AAAAADjt97s=",0)</f>
        <v>#REF!</v>
      </c>
      <c r="GG23" s="0" t="e">
        <f aca="false">AND(#REF!,"AAAAADjt97w=")</f>
        <v>#VALUE!</v>
      </c>
      <c r="GH23" s="0" t="e">
        <f aca="false">AND(#REF!,"AAAAADjt970=")</f>
        <v>#VALUE!</v>
      </c>
      <c r="GI23" s="0" t="e">
        <f aca="false">AND(#REF!,"AAAAADjt974=")</f>
        <v>#VALUE!</v>
      </c>
      <c r="GJ23" s="0" t="e">
        <f aca="false">AND(#REF!,"AAAAADjt978=")</f>
        <v>#VALUE!</v>
      </c>
      <c r="GK23" s="0" t="e">
        <f aca="false">AND(#REF!,"AAAAADjt98A=")</f>
        <v>#VALUE!</v>
      </c>
      <c r="GL23" s="0" t="e">
        <f aca="false">AND(#REF!,"AAAAADjt98E=")</f>
        <v>#VALUE!</v>
      </c>
      <c r="GM23" s="0" t="e">
        <f aca="false">AND(#REF!,"AAAAADjt98I=")</f>
        <v>#VALUE!</v>
      </c>
      <c r="GN23" s="0" t="e">
        <f aca="false">AND(#REF!,"AAAAADjt98M=")</f>
        <v>#VALUE!</v>
      </c>
      <c r="GO23" s="0" t="e">
        <f aca="false">AND(#REF!,"AAAAADjt98Q=")</f>
        <v>#VALUE!</v>
      </c>
      <c r="GP23" s="0" t="e">
        <f aca="false">AND(#REF!,"AAAAADjt98U=")</f>
        <v>#VALUE!</v>
      </c>
      <c r="GQ23" s="0" t="e">
        <f aca="false">AND(#REF!,"AAAAADjt98Y=")</f>
        <v>#VALUE!</v>
      </c>
      <c r="GR23" s="0" t="e">
        <f aca="false">AND(#REF!,"AAAAADjt98c=")</f>
        <v>#VALUE!</v>
      </c>
      <c r="GS23" s="0" t="e">
        <f aca="false">AND(#REF!,"AAAAADjt98g=")</f>
        <v>#VALUE!</v>
      </c>
      <c r="GT23" s="0" t="e">
        <f aca="false">AND(#REF!,"AAAAADjt98k=")</f>
        <v>#VALUE!</v>
      </c>
      <c r="GU23" s="0" t="e">
        <f aca="false">AND(#REF!,"AAAAADjt98o=")</f>
        <v>#VALUE!</v>
      </c>
      <c r="GV23" s="0" t="e">
        <f aca="false">IF(#REF!,"AAAAADjt98s=",0)</f>
        <v>#REF!</v>
      </c>
      <c r="GW23" s="0" t="e">
        <f aca="false">AND(#REF!,"AAAAADjt98w=")</f>
        <v>#VALUE!</v>
      </c>
      <c r="GX23" s="0" t="e">
        <f aca="false">AND(#REF!,"AAAAADjt980=")</f>
        <v>#VALUE!</v>
      </c>
      <c r="GY23" s="0" t="e">
        <f aca="false">AND(#REF!,"AAAAADjt984=")</f>
        <v>#VALUE!</v>
      </c>
      <c r="GZ23" s="0" t="e">
        <f aca="false">AND(#REF!,"AAAAADjt988=")</f>
        <v>#VALUE!</v>
      </c>
      <c r="HA23" s="0" t="e">
        <f aca="false">AND(#REF!,"AAAAADjt99A=")</f>
        <v>#VALUE!</v>
      </c>
      <c r="HB23" s="0" t="e">
        <f aca="false">AND(#REF!,"AAAAADjt99E=")</f>
        <v>#VALUE!</v>
      </c>
      <c r="HC23" s="0" t="e">
        <f aca="false">AND(#REF!,"AAAAADjt99I=")</f>
        <v>#VALUE!</v>
      </c>
      <c r="HD23" s="0" t="e">
        <f aca="false">AND(#REF!,"AAAAADjt99M=")</f>
        <v>#VALUE!</v>
      </c>
      <c r="HE23" s="0" t="e">
        <f aca="false">AND(#REF!,"AAAAADjt99Q=")</f>
        <v>#VALUE!</v>
      </c>
      <c r="HF23" s="0" t="e">
        <f aca="false">AND(#REF!,"AAAAADjt99U=")</f>
        <v>#VALUE!</v>
      </c>
      <c r="HG23" s="0" t="e">
        <f aca="false">AND(#REF!,"AAAAADjt99Y=")</f>
        <v>#VALUE!</v>
      </c>
      <c r="HH23" s="0" t="e">
        <f aca="false">AND(#REF!,"AAAAADjt99c=")</f>
        <v>#VALUE!</v>
      </c>
      <c r="HI23" s="0" t="e">
        <f aca="false">AND(#REF!,"AAAAADjt99g=")</f>
        <v>#VALUE!</v>
      </c>
      <c r="HJ23" s="0" t="e">
        <f aca="false">AND(#REF!,"AAAAADjt99k=")</f>
        <v>#VALUE!</v>
      </c>
      <c r="HK23" s="0" t="e">
        <f aca="false">AND(#REF!,"AAAAADjt99o=")</f>
        <v>#VALUE!</v>
      </c>
      <c r="HL23" s="0" t="e">
        <f aca="false">IF(#REF!,"AAAAADjt99s=",0)</f>
        <v>#REF!</v>
      </c>
      <c r="HM23" s="0" t="e">
        <f aca="false">AND(#REF!,"AAAAADjt99w=")</f>
        <v>#VALUE!</v>
      </c>
      <c r="HN23" s="0" t="e">
        <f aca="false">AND(#REF!,"AAAAADjt990=")</f>
        <v>#VALUE!</v>
      </c>
      <c r="HO23" s="0" t="e">
        <f aca="false">AND(#REF!,"AAAAADjt994=")</f>
        <v>#VALUE!</v>
      </c>
      <c r="HP23" s="0" t="e">
        <f aca="false">AND(#REF!,"AAAAADjt998=")</f>
        <v>#VALUE!</v>
      </c>
      <c r="HQ23" s="0" t="e">
        <f aca="false">AND(#REF!,"AAAAADjt9+A=")</f>
        <v>#VALUE!</v>
      </c>
      <c r="HR23" s="0" t="e">
        <f aca="false">AND(#REF!,"AAAAADjt9+E=")</f>
        <v>#VALUE!</v>
      </c>
      <c r="HS23" s="0" t="e">
        <f aca="false">AND(#REF!,"AAAAADjt9+I=")</f>
        <v>#VALUE!</v>
      </c>
      <c r="HT23" s="0" t="e">
        <f aca="false">AND(#REF!,"AAAAADjt9+M=")</f>
        <v>#VALUE!</v>
      </c>
      <c r="HU23" s="0" t="e">
        <f aca="false">AND(#REF!,"AAAAADjt9+Q=")</f>
        <v>#VALUE!</v>
      </c>
      <c r="HV23" s="0" t="e">
        <f aca="false">AND(#REF!,"AAAAADjt9+U=")</f>
        <v>#VALUE!</v>
      </c>
      <c r="HW23" s="0" t="e">
        <f aca="false">AND(#REF!,"AAAAADjt9+Y=")</f>
        <v>#VALUE!</v>
      </c>
      <c r="HX23" s="0" t="e">
        <f aca="false">AND(#REF!,"AAAAADjt9+c=")</f>
        <v>#VALUE!</v>
      </c>
      <c r="HY23" s="0" t="e">
        <f aca="false">AND(#REF!,"AAAAADjt9+g=")</f>
        <v>#VALUE!</v>
      </c>
      <c r="HZ23" s="0" t="e">
        <f aca="false">AND(#REF!,"AAAAADjt9+k=")</f>
        <v>#VALUE!</v>
      </c>
      <c r="IA23" s="0" t="e">
        <f aca="false">AND(#REF!,"AAAAADjt9+o=")</f>
        <v>#VALUE!</v>
      </c>
      <c r="IB23" s="0" t="e">
        <f aca="false">IF(#REF!,"AAAAADjt9+s=",0)</f>
        <v>#REF!</v>
      </c>
      <c r="IC23" s="0" t="e">
        <f aca="false">AND(#REF!,"AAAAADjt9+w=")</f>
        <v>#VALUE!</v>
      </c>
      <c r="ID23" s="0" t="e">
        <f aca="false">AND(#REF!,"AAAAADjt9+0=")</f>
        <v>#VALUE!</v>
      </c>
      <c r="IE23" s="0" t="e">
        <f aca="false">AND(#REF!,"AAAAADjt9+4=")</f>
        <v>#VALUE!</v>
      </c>
      <c r="IF23" s="0" t="e">
        <f aca="false">AND(#REF!,"AAAAADjt9+8=")</f>
        <v>#VALUE!</v>
      </c>
      <c r="IG23" s="0" t="e">
        <f aca="false">AND(#REF!,"AAAAADjt9/A=")</f>
        <v>#VALUE!</v>
      </c>
      <c r="IH23" s="0" t="e">
        <f aca="false">AND(#REF!,"AAAAADjt9/E=")</f>
        <v>#VALUE!</v>
      </c>
      <c r="II23" s="0" t="e">
        <f aca="false">AND(#REF!,"AAAAADjt9/I=")</f>
        <v>#VALUE!</v>
      </c>
      <c r="IJ23" s="0" t="e">
        <f aca="false">AND(#REF!,"AAAAADjt9/M=")</f>
        <v>#VALUE!</v>
      </c>
      <c r="IK23" s="0" t="e">
        <f aca="false">AND(#REF!,"AAAAADjt9/Q=")</f>
        <v>#VALUE!</v>
      </c>
      <c r="IL23" s="0" t="e">
        <f aca="false">AND(#REF!,"AAAAADjt9/U=")</f>
        <v>#VALUE!</v>
      </c>
      <c r="IM23" s="0" t="e">
        <f aca="false">AND(#REF!,"AAAAADjt9/Y=")</f>
        <v>#VALUE!</v>
      </c>
      <c r="IN23" s="0" t="e">
        <f aca="false">AND(#REF!,"AAAAADjt9/c=")</f>
        <v>#VALUE!</v>
      </c>
      <c r="IO23" s="0" t="e">
        <f aca="false">AND(#REF!,"AAAAADjt9/g=")</f>
        <v>#VALUE!</v>
      </c>
      <c r="IP23" s="0" t="e">
        <f aca="false">AND(#REF!,"AAAAADjt9/k=")</f>
        <v>#VALUE!</v>
      </c>
      <c r="IQ23" s="0" t="e">
        <f aca="false">AND(#REF!,"AAAAADjt9/o=")</f>
        <v>#VALUE!</v>
      </c>
      <c r="IR23" s="0" t="e">
        <f aca="false">IF(#REF!,"AAAAADjt9/s=",0)</f>
        <v>#REF!</v>
      </c>
      <c r="IS23" s="0" t="e">
        <f aca="false">AND(#REF!,"AAAAADjt9/w=")</f>
        <v>#VALUE!</v>
      </c>
      <c r="IT23" s="0" t="e">
        <f aca="false">AND(#REF!,"AAAAADjt9/0=")</f>
        <v>#VALUE!</v>
      </c>
      <c r="IU23" s="0" t="e">
        <f aca="false">AND(#REF!,"AAAAADjt9/4=")</f>
        <v>#VALUE!</v>
      </c>
      <c r="IV23" s="0" t="e">
        <f aca="false">AND(#REF!,"AAAAADjt9/8=")</f>
        <v>#VALUE!</v>
      </c>
    </row>
    <row r="24" customFormat="false" ht="16.2" hidden="false" customHeight="false" outlineLevel="0" collapsed="false">
      <c r="A24" s="0" t="e">
        <f aca="false">AND(#REF!,"AAAAAH3+bQA=")</f>
        <v>#VALUE!</v>
      </c>
      <c r="B24" s="0" t="e">
        <f aca="false">AND(#REF!,"AAAAAH3+bQE=")</f>
        <v>#VALUE!</v>
      </c>
      <c r="C24" s="0" t="e">
        <f aca="false">AND(#REF!,"AAAAAH3+bQI=")</f>
        <v>#VALUE!</v>
      </c>
      <c r="D24" s="0" t="e">
        <f aca="false">AND(#REF!,"AAAAAH3+bQM=")</f>
        <v>#VALUE!</v>
      </c>
      <c r="E24" s="0" t="e">
        <f aca="false">AND(#REF!,"AAAAAH3+bQQ=")</f>
        <v>#VALUE!</v>
      </c>
      <c r="F24" s="0" t="e">
        <f aca="false">AND(#REF!,"AAAAAH3+bQU=")</f>
        <v>#VALUE!</v>
      </c>
      <c r="G24" s="0" t="e">
        <f aca="false">AND(#REF!,"AAAAAH3+bQY=")</f>
        <v>#VALUE!</v>
      </c>
      <c r="H24" s="0" t="e">
        <f aca="false">AND(#REF!,"AAAAAH3+bQc=")</f>
        <v>#VALUE!</v>
      </c>
      <c r="I24" s="0" t="e">
        <f aca="false">AND(#REF!,"AAAAAH3+bQg=")</f>
        <v>#VALUE!</v>
      </c>
      <c r="J24" s="0" t="e">
        <f aca="false">AND(#REF!,"AAAAAH3+bQk=")</f>
        <v>#VALUE!</v>
      </c>
      <c r="K24" s="0" t="e">
        <f aca="false">AND(#REF!,"AAAAAH3+bQo=")</f>
        <v>#VALUE!</v>
      </c>
      <c r="L24" s="0" t="e">
        <f aca="false">IF(#REF!,"AAAAAH3+bQs=",0)</f>
        <v>#REF!</v>
      </c>
      <c r="M24" s="0" t="e">
        <f aca="false">AND(#REF!,"AAAAAH3+bQw=")</f>
        <v>#VALUE!</v>
      </c>
      <c r="N24" s="0" t="e">
        <f aca="false">AND(#REF!,"AAAAAH3+bQ0=")</f>
        <v>#VALUE!</v>
      </c>
      <c r="O24" s="0" t="e">
        <f aca="false">AND(#REF!,"AAAAAH3+bQ4=")</f>
        <v>#VALUE!</v>
      </c>
      <c r="P24" s="0" t="e">
        <f aca="false">AND(#REF!,"AAAAAH3+bQ8=")</f>
        <v>#VALUE!</v>
      </c>
      <c r="Q24" s="0" t="e">
        <f aca="false">AND(#REF!,"AAAAAH3+bRA=")</f>
        <v>#VALUE!</v>
      </c>
      <c r="R24" s="0" t="e">
        <f aca="false">AND(#REF!,"AAAAAH3+bRE=")</f>
        <v>#VALUE!</v>
      </c>
      <c r="S24" s="0" t="e">
        <f aca="false">AND(#REF!,"AAAAAH3+bRI=")</f>
        <v>#VALUE!</v>
      </c>
      <c r="T24" s="0" t="e">
        <f aca="false">AND(#REF!,"AAAAAH3+bRM=")</f>
        <v>#VALUE!</v>
      </c>
      <c r="U24" s="0" t="e">
        <f aca="false">AND(#REF!,"AAAAAH3+bRQ=")</f>
        <v>#VALUE!</v>
      </c>
      <c r="V24" s="0" t="e">
        <f aca="false">AND(#REF!,"AAAAAH3+bRU=")</f>
        <v>#VALUE!</v>
      </c>
      <c r="W24" s="0" t="e">
        <f aca="false">AND(#REF!,"AAAAAH3+bRY=")</f>
        <v>#VALUE!</v>
      </c>
      <c r="X24" s="0" t="e">
        <f aca="false">AND(#REF!,"AAAAAH3+bRc=")</f>
        <v>#VALUE!</v>
      </c>
      <c r="Y24" s="0" t="e">
        <f aca="false">AND(#REF!,"AAAAAH3+bRg=")</f>
        <v>#VALUE!</v>
      </c>
      <c r="Z24" s="0" t="e">
        <f aca="false">AND(#REF!,"AAAAAH3+bRk=")</f>
        <v>#VALUE!</v>
      </c>
      <c r="AA24" s="0" t="e">
        <f aca="false">AND(#REF!,"AAAAAH3+bRo=")</f>
        <v>#VALUE!</v>
      </c>
      <c r="AB24" s="0" t="e">
        <f aca="false">IF(#REF!,"AAAAAH3+bRs=",0)</f>
        <v>#REF!</v>
      </c>
      <c r="AC24" s="0" t="e">
        <f aca="false">AND(#REF!,"AAAAAH3+bRw=")</f>
        <v>#VALUE!</v>
      </c>
      <c r="AD24" s="0" t="e">
        <f aca="false">AND(#REF!,"AAAAAH3+bR0=")</f>
        <v>#VALUE!</v>
      </c>
      <c r="AE24" s="0" t="e">
        <f aca="false">AND(#REF!,"AAAAAH3+bR4=")</f>
        <v>#VALUE!</v>
      </c>
      <c r="AF24" s="0" t="e">
        <f aca="false">AND(#REF!,"AAAAAH3+bR8=")</f>
        <v>#VALUE!</v>
      </c>
      <c r="AG24" s="0" t="e">
        <f aca="false">AND(#REF!,"AAAAAH3+bSA=")</f>
        <v>#VALUE!</v>
      </c>
      <c r="AH24" s="0" t="e">
        <f aca="false">AND(#REF!,"AAAAAH3+bSE=")</f>
        <v>#VALUE!</v>
      </c>
      <c r="AI24" s="0" t="e">
        <f aca="false">AND(#REF!,"AAAAAH3+bSI=")</f>
        <v>#VALUE!</v>
      </c>
      <c r="AJ24" s="0" t="e">
        <f aca="false">AND(#REF!,"AAAAAH3+bSM=")</f>
        <v>#VALUE!</v>
      </c>
      <c r="AK24" s="0" t="e">
        <f aca="false">AND(#REF!,"AAAAAH3+bSQ=")</f>
        <v>#VALUE!</v>
      </c>
      <c r="AL24" s="0" t="e">
        <f aca="false">AND(#REF!,"AAAAAH3+bSU=")</f>
        <v>#VALUE!</v>
      </c>
      <c r="AM24" s="0" t="e">
        <f aca="false">AND(#REF!,"AAAAAH3+bSY=")</f>
        <v>#VALUE!</v>
      </c>
      <c r="AN24" s="0" t="e">
        <f aca="false">AND(#REF!,"AAAAAH3+bSc=")</f>
        <v>#VALUE!</v>
      </c>
      <c r="AO24" s="0" t="e">
        <f aca="false">AND(#REF!,"AAAAAH3+bSg=")</f>
        <v>#VALUE!</v>
      </c>
      <c r="AP24" s="0" t="e">
        <f aca="false">AND(#REF!,"AAAAAH3+bSk=")</f>
        <v>#VALUE!</v>
      </c>
      <c r="AQ24" s="0" t="e">
        <f aca="false">AND(#REF!,"AAAAAH3+bSo=")</f>
        <v>#VALUE!</v>
      </c>
      <c r="AR24" s="0" t="e">
        <f aca="false">IF(#REF!,"AAAAAH3+bSs=",0)</f>
        <v>#REF!</v>
      </c>
      <c r="AS24" s="0" t="e">
        <f aca="false">AND(#REF!,"AAAAAH3+bSw=")</f>
        <v>#VALUE!</v>
      </c>
      <c r="AT24" s="0" t="e">
        <f aca="false">AND(#REF!,"AAAAAH3+bS0=")</f>
        <v>#VALUE!</v>
      </c>
      <c r="AU24" s="0" t="e">
        <f aca="false">AND(#REF!,"AAAAAH3+bS4=")</f>
        <v>#VALUE!</v>
      </c>
      <c r="AV24" s="0" t="e">
        <f aca="false">AND(#REF!,"AAAAAH3+bS8=")</f>
        <v>#VALUE!</v>
      </c>
      <c r="AW24" s="0" t="e">
        <f aca="false">AND(#REF!,"AAAAAH3+bTA=")</f>
        <v>#VALUE!</v>
      </c>
      <c r="AX24" s="0" t="e">
        <f aca="false">AND(#REF!,"AAAAAH3+bTE=")</f>
        <v>#VALUE!</v>
      </c>
      <c r="AY24" s="0" t="e">
        <f aca="false">AND(#REF!,"AAAAAH3+bTI=")</f>
        <v>#VALUE!</v>
      </c>
      <c r="AZ24" s="0" t="e">
        <f aca="false">AND(#REF!,"AAAAAH3+bTM=")</f>
        <v>#VALUE!</v>
      </c>
      <c r="BA24" s="0" t="e">
        <f aca="false">AND(#REF!,"AAAAAH3+bTQ=")</f>
        <v>#VALUE!</v>
      </c>
      <c r="BB24" s="0" t="e">
        <f aca="false">AND(#REF!,"AAAAAH3+bTU=")</f>
        <v>#VALUE!</v>
      </c>
      <c r="BC24" s="0" t="e">
        <f aca="false">AND(#REF!,"AAAAAH3+bTY=")</f>
        <v>#VALUE!</v>
      </c>
      <c r="BD24" s="0" t="e">
        <f aca="false">AND(#REF!,"AAAAAH3+bTc=")</f>
        <v>#VALUE!</v>
      </c>
      <c r="BE24" s="0" t="e">
        <f aca="false">AND(#REF!,"AAAAAH3+bTg=")</f>
        <v>#VALUE!</v>
      </c>
      <c r="BF24" s="0" t="e">
        <f aca="false">AND(#REF!,"AAAAAH3+bTk=")</f>
        <v>#VALUE!</v>
      </c>
      <c r="BG24" s="0" t="e">
        <f aca="false">AND(#REF!,"AAAAAH3+bTo=")</f>
        <v>#VALUE!</v>
      </c>
      <c r="BH24" s="0" t="e">
        <f aca="false">IF(#REF!,"AAAAAH3+bTs=",0)</f>
        <v>#REF!</v>
      </c>
      <c r="BI24" s="0" t="e">
        <f aca="false">AND(#REF!,"AAAAAH3+bTw=")</f>
        <v>#VALUE!</v>
      </c>
      <c r="BJ24" s="0" t="e">
        <f aca="false">AND(#REF!,"AAAAAH3+bT0=")</f>
        <v>#VALUE!</v>
      </c>
      <c r="BK24" s="0" t="e">
        <f aca="false">AND(#REF!,"AAAAAH3+bT4=")</f>
        <v>#VALUE!</v>
      </c>
      <c r="BL24" s="0" t="e">
        <f aca="false">AND(#REF!,"AAAAAH3+bT8=")</f>
        <v>#VALUE!</v>
      </c>
      <c r="BM24" s="0" t="e">
        <f aca="false">AND(#REF!,"AAAAAH3+bUA=")</f>
        <v>#VALUE!</v>
      </c>
      <c r="BN24" s="0" t="e">
        <f aca="false">AND(#REF!,"AAAAAH3+bUE=")</f>
        <v>#VALUE!</v>
      </c>
      <c r="BO24" s="0" t="e">
        <f aca="false">AND(#REF!,"AAAAAH3+bUI=")</f>
        <v>#VALUE!</v>
      </c>
      <c r="BP24" s="0" t="e">
        <f aca="false">AND(#REF!,"AAAAAH3+bUM=")</f>
        <v>#VALUE!</v>
      </c>
      <c r="BQ24" s="0" t="e">
        <f aca="false">AND(#REF!,"AAAAAH3+bUQ=")</f>
        <v>#VALUE!</v>
      </c>
      <c r="BR24" s="0" t="e">
        <f aca="false">AND(#REF!,"AAAAAH3+bUU=")</f>
        <v>#VALUE!</v>
      </c>
      <c r="BS24" s="0" t="e">
        <f aca="false">AND(#REF!,"AAAAAH3+bUY=")</f>
        <v>#VALUE!</v>
      </c>
      <c r="BT24" s="0" t="e">
        <f aca="false">AND(#REF!,"AAAAAH3+bUc=")</f>
        <v>#VALUE!</v>
      </c>
      <c r="BU24" s="0" t="e">
        <f aca="false">AND(#REF!,"AAAAAH3+bUg=")</f>
        <v>#VALUE!</v>
      </c>
      <c r="BV24" s="0" t="e">
        <f aca="false">AND(#REF!,"AAAAAH3+bUk=")</f>
        <v>#VALUE!</v>
      </c>
      <c r="BW24" s="0" t="e">
        <f aca="false">AND(#REF!,"AAAAAH3+bUo=")</f>
        <v>#VALUE!</v>
      </c>
      <c r="BX24" s="0" t="e">
        <f aca="false">IF(#REF!,"AAAAAH3+bUs=",0)</f>
        <v>#REF!</v>
      </c>
      <c r="BY24" s="0" t="e">
        <f aca="false">AND(#REF!,"AAAAAH3+bUw=")</f>
        <v>#VALUE!</v>
      </c>
      <c r="BZ24" s="0" t="e">
        <f aca="false">AND(#REF!,"AAAAAH3+bU0=")</f>
        <v>#VALUE!</v>
      </c>
      <c r="CA24" s="0" t="e">
        <f aca="false">AND(#REF!,"AAAAAH3+bU4=")</f>
        <v>#VALUE!</v>
      </c>
      <c r="CB24" s="0" t="e">
        <f aca="false">AND(#REF!,"AAAAAH3+bU8=")</f>
        <v>#VALUE!</v>
      </c>
      <c r="CC24" s="0" t="e">
        <f aca="false">AND(#REF!,"AAAAAH3+bVA=")</f>
        <v>#VALUE!</v>
      </c>
      <c r="CD24" s="0" t="e">
        <f aca="false">AND(#REF!,"AAAAAH3+bVE=")</f>
        <v>#VALUE!</v>
      </c>
      <c r="CE24" s="0" t="e">
        <f aca="false">AND(#REF!,"AAAAAH3+bVI=")</f>
        <v>#VALUE!</v>
      </c>
      <c r="CF24" s="0" t="e">
        <f aca="false">AND(#REF!,"AAAAAH3+bVM=")</f>
        <v>#VALUE!</v>
      </c>
      <c r="CG24" s="0" t="e">
        <f aca="false">AND(#REF!,"AAAAAH3+bVQ=")</f>
        <v>#VALUE!</v>
      </c>
      <c r="CH24" s="0" t="e">
        <f aca="false">AND(#REF!,"AAAAAH3+bVU=")</f>
        <v>#VALUE!</v>
      </c>
      <c r="CI24" s="0" t="e">
        <f aca="false">AND(#REF!,"AAAAAH3+bVY=")</f>
        <v>#VALUE!</v>
      </c>
      <c r="CJ24" s="0" t="e">
        <f aca="false">AND(#REF!,"AAAAAH3+bVc=")</f>
        <v>#VALUE!</v>
      </c>
      <c r="CK24" s="0" t="e">
        <f aca="false">AND(#REF!,"AAAAAH3+bVg=")</f>
        <v>#VALUE!</v>
      </c>
      <c r="CL24" s="0" t="e">
        <f aca="false">AND(#REF!,"AAAAAH3+bVk=")</f>
        <v>#VALUE!</v>
      </c>
      <c r="CM24" s="0" t="e">
        <f aca="false">AND(#REF!,"AAAAAH3+bVo=")</f>
        <v>#VALUE!</v>
      </c>
      <c r="CN24" s="0" t="e">
        <f aca="false">IF(#REF!,"AAAAAH3+bVs=",0)</f>
        <v>#REF!</v>
      </c>
      <c r="CO24" s="0" t="e">
        <f aca="false">AND(#REF!,"AAAAAH3+bVw=")</f>
        <v>#VALUE!</v>
      </c>
      <c r="CP24" s="0" t="e">
        <f aca="false">AND(#REF!,"AAAAAH3+bV0=")</f>
        <v>#VALUE!</v>
      </c>
      <c r="CQ24" s="0" t="e">
        <f aca="false">AND(#REF!,"AAAAAH3+bV4=")</f>
        <v>#VALUE!</v>
      </c>
      <c r="CR24" s="0" t="e">
        <f aca="false">AND(#REF!,"AAAAAH3+bV8=")</f>
        <v>#VALUE!</v>
      </c>
      <c r="CS24" s="0" t="e">
        <f aca="false">AND(#REF!,"AAAAAH3+bWA=")</f>
        <v>#VALUE!</v>
      </c>
      <c r="CT24" s="0" t="e">
        <f aca="false">AND(#REF!,"AAAAAH3+bWE=")</f>
        <v>#VALUE!</v>
      </c>
      <c r="CU24" s="0" t="e">
        <f aca="false">AND(#REF!,"AAAAAH3+bWI=")</f>
        <v>#VALUE!</v>
      </c>
      <c r="CV24" s="0" t="e">
        <f aca="false">AND(#REF!,"AAAAAH3+bWM=")</f>
        <v>#VALUE!</v>
      </c>
      <c r="CW24" s="0" t="e">
        <f aca="false">AND(#REF!,"AAAAAH3+bWQ=")</f>
        <v>#VALUE!</v>
      </c>
      <c r="CX24" s="0" t="e">
        <f aca="false">AND(#REF!,"AAAAAH3+bWU=")</f>
        <v>#VALUE!</v>
      </c>
      <c r="CY24" s="0" t="e">
        <f aca="false">AND(#REF!,"AAAAAH3+bWY=")</f>
        <v>#VALUE!</v>
      </c>
      <c r="CZ24" s="0" t="e">
        <f aca="false">AND(#REF!,"AAAAAH3+bWc=")</f>
        <v>#VALUE!</v>
      </c>
      <c r="DA24" s="0" t="e">
        <f aca="false">AND(#REF!,"AAAAAH3+bWg=")</f>
        <v>#VALUE!</v>
      </c>
      <c r="DB24" s="0" t="e">
        <f aca="false">AND(#REF!,"AAAAAH3+bWk=")</f>
        <v>#VALUE!</v>
      </c>
      <c r="DC24" s="0" t="e">
        <f aca="false">AND(#REF!,"AAAAAH3+bWo=")</f>
        <v>#VALUE!</v>
      </c>
      <c r="DD24" s="0" t="e">
        <f aca="false">IF(#REF!,"AAAAAH3+bWs=",0)</f>
        <v>#REF!</v>
      </c>
      <c r="DE24" s="0" t="e">
        <f aca="false">AND(#REF!,"AAAAAH3+bWw=")</f>
        <v>#VALUE!</v>
      </c>
      <c r="DF24" s="0" t="e">
        <f aca="false">AND(#REF!,"AAAAAH3+bW0=")</f>
        <v>#VALUE!</v>
      </c>
      <c r="DG24" s="0" t="e">
        <f aca="false">AND(#REF!,"AAAAAH3+bW4=")</f>
        <v>#VALUE!</v>
      </c>
      <c r="DH24" s="0" t="e">
        <f aca="false">AND(#REF!,"AAAAAH3+bW8=")</f>
        <v>#VALUE!</v>
      </c>
      <c r="DI24" s="0" t="e">
        <f aca="false">AND(#REF!,"AAAAAH3+bXA=")</f>
        <v>#VALUE!</v>
      </c>
      <c r="DJ24" s="0" t="e">
        <f aca="false">AND(#REF!,"AAAAAH3+bXE=")</f>
        <v>#VALUE!</v>
      </c>
      <c r="DK24" s="0" t="e">
        <f aca="false">AND(#REF!,"AAAAAH3+bXI=")</f>
        <v>#VALUE!</v>
      </c>
      <c r="DL24" s="0" t="e">
        <f aca="false">AND(#REF!,"AAAAAH3+bXM=")</f>
        <v>#VALUE!</v>
      </c>
      <c r="DM24" s="0" t="e">
        <f aca="false">AND(#REF!,"AAAAAH3+bXQ=")</f>
        <v>#VALUE!</v>
      </c>
      <c r="DN24" s="0" t="e">
        <f aca="false">AND(#REF!,"AAAAAH3+bXU=")</f>
        <v>#VALUE!</v>
      </c>
      <c r="DO24" s="0" t="e">
        <f aca="false">AND(#REF!,"AAAAAH3+bXY=")</f>
        <v>#VALUE!</v>
      </c>
      <c r="DP24" s="0" t="e">
        <f aca="false">AND(#REF!,"AAAAAH3+bXc=")</f>
        <v>#VALUE!</v>
      </c>
      <c r="DQ24" s="0" t="e">
        <f aca="false">AND(#REF!,"AAAAAH3+bXg=")</f>
        <v>#VALUE!</v>
      </c>
      <c r="DR24" s="0" t="e">
        <f aca="false">AND(#REF!,"AAAAAH3+bXk=")</f>
        <v>#VALUE!</v>
      </c>
      <c r="DS24" s="0" t="e">
        <f aca="false">AND(#REF!,"AAAAAH3+bXo=")</f>
        <v>#VALUE!</v>
      </c>
      <c r="DT24" s="0" t="e">
        <f aca="false">IF(#REF!,"AAAAAH3+bXs=",0)</f>
        <v>#REF!</v>
      </c>
      <c r="DU24" s="0" t="e">
        <f aca="false">AND(#REF!,"AAAAAH3+bXw=")</f>
        <v>#VALUE!</v>
      </c>
      <c r="DV24" s="0" t="e">
        <f aca="false">AND(#REF!,"AAAAAH3+bX0=")</f>
        <v>#VALUE!</v>
      </c>
      <c r="DW24" s="0" t="e">
        <f aca="false">AND(#REF!,"AAAAAH3+bX4=")</f>
        <v>#VALUE!</v>
      </c>
      <c r="DX24" s="0" t="e">
        <f aca="false">AND(#REF!,"AAAAAH3+bX8=")</f>
        <v>#VALUE!</v>
      </c>
      <c r="DY24" s="0" t="e">
        <f aca="false">AND(#REF!,"AAAAAH3+bYA=")</f>
        <v>#VALUE!</v>
      </c>
      <c r="DZ24" s="0" t="e">
        <f aca="false">AND(#REF!,"AAAAAH3+bYE=")</f>
        <v>#VALUE!</v>
      </c>
      <c r="EA24" s="0" t="e">
        <f aca="false">AND(#REF!,"AAAAAH3+bYI=")</f>
        <v>#VALUE!</v>
      </c>
      <c r="EB24" s="0" t="e">
        <f aca="false">AND(#REF!,"AAAAAH3+bYM=")</f>
        <v>#VALUE!</v>
      </c>
      <c r="EC24" s="0" t="e">
        <f aca="false">AND(#REF!,"AAAAAH3+bYQ=")</f>
        <v>#VALUE!</v>
      </c>
      <c r="ED24" s="0" t="e">
        <f aca="false">AND(#REF!,"AAAAAH3+bYU=")</f>
        <v>#VALUE!</v>
      </c>
      <c r="EE24" s="0" t="e">
        <f aca="false">AND(#REF!,"AAAAAH3+bYY=")</f>
        <v>#VALUE!</v>
      </c>
      <c r="EF24" s="0" t="e">
        <f aca="false">AND(#REF!,"AAAAAH3+bYc=")</f>
        <v>#VALUE!</v>
      </c>
      <c r="EG24" s="0" t="e">
        <f aca="false">AND(#REF!,"AAAAAH3+bYg=")</f>
        <v>#VALUE!</v>
      </c>
      <c r="EH24" s="0" t="e">
        <f aca="false">AND(#REF!,"AAAAAH3+bYk=")</f>
        <v>#VALUE!</v>
      </c>
      <c r="EI24" s="0" t="e">
        <f aca="false">AND(#REF!,"AAAAAH3+bYo=")</f>
        <v>#VALUE!</v>
      </c>
      <c r="EJ24" s="0" t="e">
        <f aca="false">IF(#REF!,"AAAAAH3+bYs=",0)</f>
        <v>#REF!</v>
      </c>
      <c r="EK24" s="0" t="e">
        <f aca="false">AND(#REF!,"AAAAAH3+bYw=")</f>
        <v>#VALUE!</v>
      </c>
      <c r="EL24" s="0" t="e">
        <f aca="false">AND(#REF!,"AAAAAH3+bY0=")</f>
        <v>#VALUE!</v>
      </c>
      <c r="EM24" s="0" t="e">
        <f aca="false">AND(#REF!,"AAAAAH3+bY4=")</f>
        <v>#VALUE!</v>
      </c>
      <c r="EN24" s="0" t="e">
        <f aca="false">AND(#REF!,"AAAAAH3+bY8=")</f>
        <v>#VALUE!</v>
      </c>
      <c r="EO24" s="0" t="e">
        <f aca="false">AND(#REF!,"AAAAAH3+bZA=")</f>
        <v>#VALUE!</v>
      </c>
      <c r="EP24" s="0" t="e">
        <f aca="false">AND(#REF!,"AAAAAH3+bZE=")</f>
        <v>#VALUE!</v>
      </c>
      <c r="EQ24" s="0" t="e">
        <f aca="false">AND(#REF!,"AAAAAH3+bZI=")</f>
        <v>#VALUE!</v>
      </c>
      <c r="ER24" s="0" t="e">
        <f aca="false">AND(#REF!,"AAAAAH3+bZM=")</f>
        <v>#VALUE!</v>
      </c>
      <c r="ES24" s="0" t="e">
        <f aca="false">AND(#REF!,"AAAAAH3+bZQ=")</f>
        <v>#VALUE!</v>
      </c>
      <c r="ET24" s="0" t="e">
        <f aca="false">AND(#REF!,"AAAAAH3+bZU=")</f>
        <v>#VALUE!</v>
      </c>
      <c r="EU24" s="0" t="e">
        <f aca="false">AND(#REF!,"AAAAAH3+bZY=")</f>
        <v>#VALUE!</v>
      </c>
      <c r="EV24" s="0" t="e">
        <f aca="false">AND(#REF!,"AAAAAH3+bZc=")</f>
        <v>#VALUE!</v>
      </c>
      <c r="EW24" s="0" t="e">
        <f aca="false">AND(#REF!,"AAAAAH3+bZg=")</f>
        <v>#VALUE!</v>
      </c>
      <c r="EX24" s="0" t="e">
        <f aca="false">AND(#REF!,"AAAAAH3+bZk=")</f>
        <v>#VALUE!</v>
      </c>
      <c r="EY24" s="0" t="e">
        <f aca="false">AND(#REF!,"AAAAAH3+bZo=")</f>
        <v>#VALUE!</v>
      </c>
      <c r="EZ24" s="0" t="e">
        <f aca="false">IF(#REF!,"AAAAAH3+bZs=",0)</f>
        <v>#REF!</v>
      </c>
      <c r="FA24" s="0" t="e">
        <f aca="false">AND(#REF!,"AAAAAH3+bZw=")</f>
        <v>#VALUE!</v>
      </c>
      <c r="FB24" s="0" t="e">
        <f aca="false">AND(#REF!,"AAAAAH3+bZ0=")</f>
        <v>#VALUE!</v>
      </c>
      <c r="FC24" s="0" t="e">
        <f aca="false">AND(#REF!,"AAAAAH3+bZ4=")</f>
        <v>#VALUE!</v>
      </c>
      <c r="FD24" s="0" t="e">
        <f aca="false">AND(#REF!,"AAAAAH3+bZ8=")</f>
        <v>#VALUE!</v>
      </c>
      <c r="FE24" s="0" t="e">
        <f aca="false">AND(#REF!,"AAAAAH3+baA=")</f>
        <v>#VALUE!</v>
      </c>
      <c r="FF24" s="0" t="e">
        <f aca="false">AND(#REF!,"AAAAAH3+baE=")</f>
        <v>#VALUE!</v>
      </c>
      <c r="FG24" s="0" t="e">
        <f aca="false">AND(#REF!,"AAAAAH3+baI=")</f>
        <v>#VALUE!</v>
      </c>
      <c r="FH24" s="0" t="e">
        <f aca="false">AND(#REF!,"AAAAAH3+baM=")</f>
        <v>#VALUE!</v>
      </c>
      <c r="FI24" s="0" t="e">
        <f aca="false">AND(#REF!,"AAAAAH3+baQ=")</f>
        <v>#VALUE!</v>
      </c>
      <c r="FJ24" s="0" t="e">
        <f aca="false">AND(#REF!,"AAAAAH3+baU=")</f>
        <v>#VALUE!</v>
      </c>
      <c r="FK24" s="0" t="e">
        <f aca="false">AND(#REF!,"AAAAAH3+baY=")</f>
        <v>#VALUE!</v>
      </c>
      <c r="FL24" s="0" t="e">
        <f aca="false">AND(#REF!,"AAAAAH3+bac=")</f>
        <v>#VALUE!</v>
      </c>
      <c r="FM24" s="0" t="e">
        <f aca="false">AND(#REF!,"AAAAAH3+bag=")</f>
        <v>#VALUE!</v>
      </c>
      <c r="FN24" s="0" t="e">
        <f aca="false">AND(#REF!,"AAAAAH3+bak=")</f>
        <v>#VALUE!</v>
      </c>
      <c r="FO24" s="0" t="e">
        <f aca="false">AND(#REF!,"AAAAAH3+bao=")</f>
        <v>#VALUE!</v>
      </c>
      <c r="FP24" s="0" t="e">
        <f aca="false">IF(#REF!,"AAAAAH3+bas=",0)</f>
        <v>#REF!</v>
      </c>
      <c r="FQ24" s="0" t="e">
        <f aca="false">AND(#REF!,"AAAAAH3+baw=")</f>
        <v>#VALUE!</v>
      </c>
      <c r="FR24" s="0" t="e">
        <f aca="false">AND(#REF!,"AAAAAH3+ba0=")</f>
        <v>#VALUE!</v>
      </c>
      <c r="FS24" s="0" t="e">
        <f aca="false">AND(#REF!,"AAAAAH3+ba4=")</f>
        <v>#VALUE!</v>
      </c>
      <c r="FT24" s="0" t="e">
        <f aca="false">AND(#REF!,"AAAAAH3+ba8=")</f>
        <v>#VALUE!</v>
      </c>
      <c r="FU24" s="0" t="e">
        <f aca="false">AND(#REF!,"AAAAAH3+bbA=")</f>
        <v>#VALUE!</v>
      </c>
      <c r="FV24" s="0" t="e">
        <f aca="false">AND(#REF!,"AAAAAH3+bbE=")</f>
        <v>#VALUE!</v>
      </c>
      <c r="FW24" s="0" t="e">
        <f aca="false">AND(#REF!,"AAAAAH3+bbI=")</f>
        <v>#VALUE!</v>
      </c>
      <c r="FX24" s="0" t="e">
        <f aca="false">AND(#REF!,"AAAAAH3+bbM=")</f>
        <v>#VALUE!</v>
      </c>
      <c r="FY24" s="0" t="e">
        <f aca="false">AND(#REF!,"AAAAAH3+bbQ=")</f>
        <v>#VALUE!</v>
      </c>
      <c r="FZ24" s="0" t="e">
        <f aca="false">AND(#REF!,"AAAAAH3+bbU=")</f>
        <v>#VALUE!</v>
      </c>
      <c r="GA24" s="0" t="e">
        <f aca="false">AND(#REF!,"AAAAAH3+bbY=")</f>
        <v>#VALUE!</v>
      </c>
      <c r="GB24" s="0" t="e">
        <f aca="false">AND(#REF!,"AAAAAH3+bbc=")</f>
        <v>#VALUE!</v>
      </c>
      <c r="GC24" s="0" t="e">
        <f aca="false">AND(#REF!,"AAAAAH3+bbg=")</f>
        <v>#VALUE!</v>
      </c>
      <c r="GD24" s="0" t="e">
        <f aca="false">AND(#REF!,"AAAAAH3+bbk=")</f>
        <v>#VALUE!</v>
      </c>
      <c r="GE24" s="0" t="e">
        <f aca="false">AND(#REF!,"AAAAAH3+bbo=")</f>
        <v>#VALUE!</v>
      </c>
      <c r="GF24" s="0" t="e">
        <f aca="false">IF(#REF!,"AAAAAH3+bbs=",0)</f>
        <v>#REF!</v>
      </c>
      <c r="GG24" s="0" t="e">
        <f aca="false">AND(#REF!,"AAAAAH3+bbw=")</f>
        <v>#VALUE!</v>
      </c>
      <c r="GH24" s="0" t="e">
        <f aca="false">AND(#REF!,"AAAAAH3+bb0=")</f>
        <v>#VALUE!</v>
      </c>
      <c r="GI24" s="0" t="e">
        <f aca="false">AND(#REF!,"AAAAAH3+bb4=")</f>
        <v>#VALUE!</v>
      </c>
      <c r="GJ24" s="0" t="e">
        <f aca="false">AND(#REF!,"AAAAAH3+bb8=")</f>
        <v>#VALUE!</v>
      </c>
      <c r="GK24" s="0" t="e">
        <f aca="false">AND(#REF!,"AAAAAH3+bcA=")</f>
        <v>#VALUE!</v>
      </c>
      <c r="GL24" s="0" t="e">
        <f aca="false">AND(#REF!,"AAAAAH3+bcE=")</f>
        <v>#VALUE!</v>
      </c>
      <c r="GM24" s="0" t="e">
        <f aca="false">AND(#REF!,"AAAAAH3+bcI=")</f>
        <v>#VALUE!</v>
      </c>
      <c r="GN24" s="0" t="e">
        <f aca="false">AND(#REF!,"AAAAAH3+bcM=")</f>
        <v>#VALUE!</v>
      </c>
      <c r="GO24" s="0" t="e">
        <f aca="false">AND(#REF!,"AAAAAH3+bcQ=")</f>
        <v>#VALUE!</v>
      </c>
      <c r="GP24" s="0" t="e">
        <f aca="false">AND(#REF!,"AAAAAH3+bcU=")</f>
        <v>#VALUE!</v>
      </c>
      <c r="GQ24" s="0" t="e">
        <f aca="false">AND(#REF!,"AAAAAH3+bcY=")</f>
        <v>#VALUE!</v>
      </c>
      <c r="GR24" s="0" t="e">
        <f aca="false">AND(#REF!,"AAAAAH3+bcc=")</f>
        <v>#VALUE!</v>
      </c>
      <c r="GS24" s="0" t="e">
        <f aca="false">AND(#REF!,"AAAAAH3+bcg=")</f>
        <v>#VALUE!</v>
      </c>
      <c r="GT24" s="0" t="e">
        <f aca="false">AND(#REF!,"AAAAAH3+bck=")</f>
        <v>#VALUE!</v>
      </c>
      <c r="GU24" s="0" t="e">
        <f aca="false">AND(#REF!,"AAAAAH3+bco=")</f>
        <v>#VALUE!</v>
      </c>
      <c r="GV24" s="0" t="e">
        <f aca="false">IF(#REF!,"AAAAAH3+bcs=",0)</f>
        <v>#REF!</v>
      </c>
      <c r="GW24" s="0" t="e">
        <f aca="false">AND(#REF!,"AAAAAH3+bcw=")</f>
        <v>#VALUE!</v>
      </c>
      <c r="GX24" s="0" t="e">
        <f aca="false">AND(#REF!,"AAAAAH3+bc0=")</f>
        <v>#VALUE!</v>
      </c>
      <c r="GY24" s="0" t="e">
        <f aca="false">AND(#REF!,"AAAAAH3+bc4=")</f>
        <v>#VALUE!</v>
      </c>
      <c r="GZ24" s="0" t="e">
        <f aca="false">AND(#REF!,"AAAAAH3+bc8=")</f>
        <v>#VALUE!</v>
      </c>
      <c r="HA24" s="0" t="e">
        <f aca="false">AND(#REF!,"AAAAAH3+bdA=")</f>
        <v>#VALUE!</v>
      </c>
      <c r="HB24" s="0" t="e">
        <f aca="false">AND(#REF!,"AAAAAH3+bdE=")</f>
        <v>#VALUE!</v>
      </c>
      <c r="HC24" s="0" t="e">
        <f aca="false">AND(#REF!,"AAAAAH3+bdI=")</f>
        <v>#VALUE!</v>
      </c>
      <c r="HD24" s="0" t="e">
        <f aca="false">AND(#REF!,"AAAAAH3+bdM=")</f>
        <v>#VALUE!</v>
      </c>
      <c r="HE24" s="0" t="e">
        <f aca="false">AND(#REF!,"AAAAAH3+bdQ=")</f>
        <v>#VALUE!</v>
      </c>
      <c r="HF24" s="0" t="e">
        <f aca="false">AND(#REF!,"AAAAAH3+bdU=")</f>
        <v>#VALUE!</v>
      </c>
      <c r="HG24" s="0" t="e">
        <f aca="false">AND(#REF!,"AAAAAH3+bdY=")</f>
        <v>#VALUE!</v>
      </c>
      <c r="HH24" s="0" t="e">
        <f aca="false">AND(#REF!,"AAAAAH3+bdc=")</f>
        <v>#VALUE!</v>
      </c>
      <c r="HI24" s="0" t="e">
        <f aca="false">AND(#REF!,"AAAAAH3+bdg=")</f>
        <v>#VALUE!</v>
      </c>
      <c r="HJ24" s="0" t="e">
        <f aca="false">AND(#REF!,"AAAAAH3+bdk=")</f>
        <v>#VALUE!</v>
      </c>
      <c r="HK24" s="0" t="e">
        <f aca="false">AND(#REF!,"AAAAAH3+bdo=")</f>
        <v>#VALUE!</v>
      </c>
      <c r="HL24" s="0" t="e">
        <f aca="false">IF(#REF!,"AAAAAH3+bds=",0)</f>
        <v>#REF!</v>
      </c>
      <c r="HM24" s="0" t="e">
        <f aca="false">AND(#REF!,"AAAAAH3+bdw=")</f>
        <v>#VALUE!</v>
      </c>
      <c r="HN24" s="0" t="e">
        <f aca="false">AND(#REF!,"AAAAAH3+bd0=")</f>
        <v>#VALUE!</v>
      </c>
      <c r="HO24" s="0" t="e">
        <f aca="false">AND(#REF!,"AAAAAH3+bd4=")</f>
        <v>#VALUE!</v>
      </c>
      <c r="HP24" s="0" t="e">
        <f aca="false">AND(#REF!,"AAAAAH3+bd8=")</f>
        <v>#VALUE!</v>
      </c>
      <c r="HQ24" s="0" t="e">
        <f aca="false">AND(#REF!,"AAAAAH3+beA=")</f>
        <v>#VALUE!</v>
      </c>
      <c r="HR24" s="0" t="e">
        <f aca="false">AND(#REF!,"AAAAAH3+beE=")</f>
        <v>#VALUE!</v>
      </c>
      <c r="HS24" s="0" t="e">
        <f aca="false">AND(#REF!,"AAAAAH3+beI=")</f>
        <v>#VALUE!</v>
      </c>
      <c r="HT24" s="0" t="e">
        <f aca="false">AND(#REF!,"AAAAAH3+beM=")</f>
        <v>#VALUE!</v>
      </c>
      <c r="HU24" s="0" t="e">
        <f aca="false">AND(#REF!,"AAAAAH3+beQ=")</f>
        <v>#VALUE!</v>
      </c>
      <c r="HV24" s="0" t="e">
        <f aca="false">AND(#REF!,"AAAAAH3+beU=")</f>
        <v>#VALUE!</v>
      </c>
      <c r="HW24" s="0" t="e">
        <f aca="false">AND(#REF!,"AAAAAH3+beY=")</f>
        <v>#VALUE!</v>
      </c>
      <c r="HX24" s="0" t="e">
        <f aca="false">AND(#REF!,"AAAAAH3+bec=")</f>
        <v>#VALUE!</v>
      </c>
      <c r="HY24" s="0" t="e">
        <f aca="false">AND(#REF!,"AAAAAH3+beg=")</f>
        <v>#VALUE!</v>
      </c>
      <c r="HZ24" s="0" t="e">
        <f aca="false">AND(#REF!,"AAAAAH3+bek=")</f>
        <v>#VALUE!</v>
      </c>
      <c r="IA24" s="0" t="e">
        <f aca="false">AND(#REF!,"AAAAAH3+beo=")</f>
        <v>#VALUE!</v>
      </c>
      <c r="IB24" s="0" t="e">
        <f aca="false">IF(#REF!,"AAAAAH3+bes=",0)</f>
        <v>#REF!</v>
      </c>
      <c r="IC24" s="0" t="e">
        <f aca="false">AND(#REF!,"AAAAAH3+bew=")</f>
        <v>#VALUE!</v>
      </c>
      <c r="ID24" s="0" t="e">
        <f aca="false">AND(#REF!,"AAAAAH3+be0=")</f>
        <v>#VALUE!</v>
      </c>
      <c r="IE24" s="0" t="e">
        <f aca="false">AND(#REF!,"AAAAAH3+be4=")</f>
        <v>#VALUE!</v>
      </c>
      <c r="IF24" s="0" t="e">
        <f aca="false">AND(#REF!,"AAAAAH3+be8=")</f>
        <v>#VALUE!</v>
      </c>
      <c r="IG24" s="0" t="e">
        <f aca="false">AND(#REF!,"AAAAAH3+bfA=")</f>
        <v>#VALUE!</v>
      </c>
      <c r="IH24" s="0" t="e">
        <f aca="false">AND(#REF!,"AAAAAH3+bfE=")</f>
        <v>#VALUE!</v>
      </c>
      <c r="II24" s="0" t="e">
        <f aca="false">AND(#REF!,"AAAAAH3+bfI=")</f>
        <v>#VALUE!</v>
      </c>
      <c r="IJ24" s="0" t="e">
        <f aca="false">AND(#REF!,"AAAAAH3+bfM=")</f>
        <v>#VALUE!</v>
      </c>
      <c r="IK24" s="0" t="e">
        <f aca="false">AND(#REF!,"AAAAAH3+bfQ=")</f>
        <v>#VALUE!</v>
      </c>
      <c r="IL24" s="0" t="e">
        <f aca="false">AND(#REF!,"AAAAAH3+bfU=")</f>
        <v>#VALUE!</v>
      </c>
      <c r="IM24" s="0" t="e">
        <f aca="false">AND(#REF!,"AAAAAH3+bfY=")</f>
        <v>#VALUE!</v>
      </c>
      <c r="IN24" s="0" t="e">
        <f aca="false">AND(#REF!,"AAAAAH3+bfc=")</f>
        <v>#VALUE!</v>
      </c>
      <c r="IO24" s="0" t="e">
        <f aca="false">AND(#REF!,"AAAAAH3+bfg=")</f>
        <v>#VALUE!</v>
      </c>
      <c r="IP24" s="0" t="e">
        <f aca="false">AND(#REF!,"AAAAAH3+bfk=")</f>
        <v>#VALUE!</v>
      </c>
      <c r="IQ24" s="0" t="e">
        <f aca="false">AND(#REF!,"AAAAAH3+bfo=")</f>
        <v>#VALUE!</v>
      </c>
      <c r="IR24" s="0" t="e">
        <f aca="false">IF(#REF!,"AAAAAH3+bfs=",0)</f>
        <v>#REF!</v>
      </c>
      <c r="IS24" s="0" t="e">
        <f aca="false">AND(#REF!,"AAAAAH3+bfw=")</f>
        <v>#VALUE!</v>
      </c>
      <c r="IT24" s="0" t="e">
        <f aca="false">AND(#REF!,"AAAAAH3+bf0=")</f>
        <v>#VALUE!</v>
      </c>
      <c r="IU24" s="0" t="e">
        <f aca="false">AND(#REF!,"AAAAAH3+bf4=")</f>
        <v>#VALUE!</v>
      </c>
      <c r="IV24" s="0" t="e">
        <f aca="false">AND(#REF!,"AAAAAH3+bf8=")</f>
        <v>#VALUE!</v>
      </c>
    </row>
    <row r="25" customFormat="false" ht="16.2" hidden="false" customHeight="false" outlineLevel="0" collapsed="false">
      <c r="A25" s="0" t="e">
        <f aca="false">AND(#REF!,"AAAAAH9/wgA=")</f>
        <v>#VALUE!</v>
      </c>
      <c r="B25" s="0" t="e">
        <f aca="false">AND(#REF!,"AAAAAH9/wgE=")</f>
        <v>#VALUE!</v>
      </c>
      <c r="C25" s="0" t="e">
        <f aca="false">AND(#REF!,"AAAAAH9/wgI=")</f>
        <v>#VALUE!</v>
      </c>
      <c r="D25" s="0" t="e">
        <f aca="false">AND(#REF!,"AAAAAH9/wgM=")</f>
        <v>#VALUE!</v>
      </c>
      <c r="E25" s="0" t="e">
        <f aca="false">AND(#REF!,"AAAAAH9/wgQ=")</f>
        <v>#VALUE!</v>
      </c>
      <c r="F25" s="0" t="e">
        <f aca="false">AND(#REF!,"AAAAAH9/wgU=")</f>
        <v>#VALUE!</v>
      </c>
      <c r="G25" s="0" t="e">
        <f aca="false">AND(#REF!,"AAAAAH9/wgY=")</f>
        <v>#VALUE!</v>
      </c>
      <c r="H25" s="0" t="e">
        <f aca="false">AND(#REF!,"AAAAAH9/wgc=")</f>
        <v>#VALUE!</v>
      </c>
      <c r="I25" s="0" t="e">
        <f aca="false">AND(#REF!,"AAAAAH9/wgg=")</f>
        <v>#VALUE!</v>
      </c>
      <c r="J25" s="0" t="e">
        <f aca="false">AND(#REF!,"AAAAAH9/wgk=")</f>
        <v>#VALUE!</v>
      </c>
      <c r="K25" s="0" t="e">
        <f aca="false">AND(#REF!,"AAAAAH9/wgo=")</f>
        <v>#VALUE!</v>
      </c>
      <c r="L25" s="0" t="e">
        <f aca="false">IF(#REF!,"AAAAAH9/wgs=",0)</f>
        <v>#REF!</v>
      </c>
      <c r="M25" s="0" t="e">
        <f aca="false">AND(#REF!,"AAAAAH9/wgw=")</f>
        <v>#VALUE!</v>
      </c>
      <c r="N25" s="0" t="e">
        <f aca="false">AND(#REF!,"AAAAAH9/wg0=")</f>
        <v>#VALUE!</v>
      </c>
      <c r="O25" s="0" t="e">
        <f aca="false">AND(#REF!,"AAAAAH9/wg4=")</f>
        <v>#VALUE!</v>
      </c>
      <c r="P25" s="0" t="e">
        <f aca="false">AND(#REF!,"AAAAAH9/wg8=")</f>
        <v>#VALUE!</v>
      </c>
      <c r="Q25" s="0" t="e">
        <f aca="false">AND(#REF!,"AAAAAH9/whA=")</f>
        <v>#VALUE!</v>
      </c>
      <c r="R25" s="0" t="e">
        <f aca="false">AND(#REF!,"AAAAAH9/whE=")</f>
        <v>#VALUE!</v>
      </c>
      <c r="S25" s="0" t="e">
        <f aca="false">AND(#REF!,"AAAAAH9/whI=")</f>
        <v>#VALUE!</v>
      </c>
      <c r="T25" s="0" t="e">
        <f aca="false">AND(#REF!,"AAAAAH9/whM=")</f>
        <v>#VALUE!</v>
      </c>
      <c r="U25" s="0" t="e">
        <f aca="false">AND(#REF!,"AAAAAH9/whQ=")</f>
        <v>#VALUE!</v>
      </c>
      <c r="V25" s="0" t="e">
        <f aca="false">AND(#REF!,"AAAAAH9/whU=")</f>
        <v>#VALUE!</v>
      </c>
      <c r="W25" s="0" t="e">
        <f aca="false">AND(#REF!,"AAAAAH9/whY=")</f>
        <v>#VALUE!</v>
      </c>
      <c r="X25" s="0" t="e">
        <f aca="false">AND(#REF!,"AAAAAH9/whc=")</f>
        <v>#VALUE!</v>
      </c>
      <c r="Y25" s="0" t="e">
        <f aca="false">AND(#REF!,"AAAAAH9/whg=")</f>
        <v>#VALUE!</v>
      </c>
      <c r="Z25" s="0" t="e">
        <f aca="false">AND(#REF!,"AAAAAH9/whk=")</f>
        <v>#VALUE!</v>
      </c>
      <c r="AA25" s="0" t="e">
        <f aca="false">AND(#REF!,"AAAAAH9/who=")</f>
        <v>#VALUE!</v>
      </c>
      <c r="AB25" s="0" t="e">
        <f aca="false">IF(#REF!,"AAAAAH9/whs=",0)</f>
        <v>#REF!</v>
      </c>
      <c r="AC25" s="0" t="e">
        <f aca="false">AND(#REF!,"AAAAAH9/whw=")</f>
        <v>#VALUE!</v>
      </c>
      <c r="AD25" s="0" t="e">
        <f aca="false">AND(#REF!,"AAAAAH9/wh0=")</f>
        <v>#VALUE!</v>
      </c>
      <c r="AE25" s="0" t="e">
        <f aca="false">AND(#REF!,"AAAAAH9/wh4=")</f>
        <v>#VALUE!</v>
      </c>
      <c r="AF25" s="0" t="e">
        <f aca="false">AND(#REF!,"AAAAAH9/wh8=")</f>
        <v>#VALUE!</v>
      </c>
      <c r="AG25" s="0" t="e">
        <f aca="false">AND(#REF!,"AAAAAH9/wiA=")</f>
        <v>#VALUE!</v>
      </c>
      <c r="AH25" s="0" t="e">
        <f aca="false">AND(#REF!,"AAAAAH9/wiE=")</f>
        <v>#VALUE!</v>
      </c>
      <c r="AI25" s="0" t="e">
        <f aca="false">AND(#REF!,"AAAAAH9/wiI=")</f>
        <v>#VALUE!</v>
      </c>
      <c r="AJ25" s="0" t="e">
        <f aca="false">AND(#REF!,"AAAAAH9/wiM=")</f>
        <v>#VALUE!</v>
      </c>
      <c r="AK25" s="0" t="e">
        <f aca="false">AND(#REF!,"AAAAAH9/wiQ=")</f>
        <v>#VALUE!</v>
      </c>
      <c r="AL25" s="0" t="e">
        <f aca="false">AND(#REF!,"AAAAAH9/wiU=")</f>
        <v>#VALUE!</v>
      </c>
      <c r="AM25" s="0" t="e">
        <f aca="false">AND(#REF!,"AAAAAH9/wiY=")</f>
        <v>#VALUE!</v>
      </c>
      <c r="AN25" s="0" t="e">
        <f aca="false">AND(#REF!,"AAAAAH9/wic=")</f>
        <v>#VALUE!</v>
      </c>
      <c r="AO25" s="0" t="e">
        <f aca="false">AND(#REF!,"AAAAAH9/wig=")</f>
        <v>#VALUE!</v>
      </c>
      <c r="AP25" s="0" t="e">
        <f aca="false">AND(#REF!,"AAAAAH9/wik=")</f>
        <v>#VALUE!</v>
      </c>
      <c r="AQ25" s="0" t="e">
        <f aca="false">AND(#REF!,"AAAAAH9/wio=")</f>
        <v>#VALUE!</v>
      </c>
      <c r="AR25" s="0" t="e">
        <f aca="false">IF(#REF!,"AAAAAH9/wis=",0)</f>
        <v>#REF!</v>
      </c>
      <c r="AS25" s="0" t="e">
        <f aca="false">AND(#REF!,"AAAAAH9/wiw=")</f>
        <v>#VALUE!</v>
      </c>
      <c r="AT25" s="0" t="e">
        <f aca="false">AND(#REF!,"AAAAAH9/wi0=")</f>
        <v>#VALUE!</v>
      </c>
      <c r="AU25" s="0" t="e">
        <f aca="false">AND(#REF!,"AAAAAH9/wi4=")</f>
        <v>#VALUE!</v>
      </c>
      <c r="AV25" s="0" t="e">
        <f aca="false">AND(#REF!,"AAAAAH9/wi8=")</f>
        <v>#VALUE!</v>
      </c>
      <c r="AW25" s="0" t="e">
        <f aca="false">AND(#REF!,"AAAAAH9/wjA=")</f>
        <v>#VALUE!</v>
      </c>
      <c r="AX25" s="0" t="e">
        <f aca="false">AND(#REF!,"AAAAAH9/wjE=")</f>
        <v>#VALUE!</v>
      </c>
      <c r="AY25" s="0" t="e">
        <f aca="false">AND(#REF!,"AAAAAH9/wjI=")</f>
        <v>#VALUE!</v>
      </c>
      <c r="AZ25" s="0" t="e">
        <f aca="false">AND(#REF!,"AAAAAH9/wjM=")</f>
        <v>#VALUE!</v>
      </c>
      <c r="BA25" s="0" t="e">
        <f aca="false">AND(#REF!,"AAAAAH9/wjQ=")</f>
        <v>#VALUE!</v>
      </c>
      <c r="BB25" s="0" t="e">
        <f aca="false">AND(#REF!,"AAAAAH9/wjU=")</f>
        <v>#VALUE!</v>
      </c>
      <c r="BC25" s="0" t="e">
        <f aca="false">AND(#REF!,"AAAAAH9/wjY=")</f>
        <v>#VALUE!</v>
      </c>
      <c r="BD25" s="0" t="e">
        <f aca="false">AND(#REF!,"AAAAAH9/wjc=")</f>
        <v>#VALUE!</v>
      </c>
      <c r="BE25" s="0" t="e">
        <f aca="false">AND(#REF!,"AAAAAH9/wjg=")</f>
        <v>#VALUE!</v>
      </c>
      <c r="BF25" s="0" t="e">
        <f aca="false">AND(#REF!,"AAAAAH9/wjk=")</f>
        <v>#VALUE!</v>
      </c>
      <c r="BG25" s="0" t="e">
        <f aca="false">AND(#REF!,"AAAAAH9/wjo=")</f>
        <v>#VALUE!</v>
      </c>
      <c r="BH25" s="0" t="e">
        <f aca="false">IF(#REF!,"AAAAAH9/wjs=",0)</f>
        <v>#REF!</v>
      </c>
      <c r="BI25" s="0" t="e">
        <f aca="false">AND(#REF!,"AAAAAH9/wjw=")</f>
        <v>#VALUE!</v>
      </c>
      <c r="BJ25" s="0" t="e">
        <f aca="false">AND(#REF!,"AAAAAH9/wj0=")</f>
        <v>#VALUE!</v>
      </c>
      <c r="BK25" s="0" t="e">
        <f aca="false">AND(#REF!,"AAAAAH9/wj4=")</f>
        <v>#VALUE!</v>
      </c>
      <c r="BL25" s="0" t="e">
        <f aca="false">AND(#REF!,"AAAAAH9/wj8=")</f>
        <v>#VALUE!</v>
      </c>
      <c r="BM25" s="0" t="e">
        <f aca="false">AND(#REF!,"AAAAAH9/wkA=")</f>
        <v>#VALUE!</v>
      </c>
      <c r="BN25" s="0" t="e">
        <f aca="false">AND(#REF!,"AAAAAH9/wkE=")</f>
        <v>#VALUE!</v>
      </c>
      <c r="BO25" s="0" t="e">
        <f aca="false">AND(#REF!,"AAAAAH9/wkI=")</f>
        <v>#VALUE!</v>
      </c>
      <c r="BP25" s="0" t="e">
        <f aca="false">AND(#REF!,"AAAAAH9/wkM=")</f>
        <v>#VALUE!</v>
      </c>
      <c r="BQ25" s="0" t="e">
        <f aca="false">AND(#REF!,"AAAAAH9/wkQ=")</f>
        <v>#VALUE!</v>
      </c>
      <c r="BR25" s="0" t="e">
        <f aca="false">AND(#REF!,"AAAAAH9/wkU=")</f>
        <v>#VALUE!</v>
      </c>
      <c r="BS25" s="0" t="e">
        <f aca="false">AND(#REF!,"AAAAAH9/wkY=")</f>
        <v>#VALUE!</v>
      </c>
      <c r="BT25" s="0" t="e">
        <f aca="false">AND(#REF!,"AAAAAH9/wkc=")</f>
        <v>#VALUE!</v>
      </c>
      <c r="BU25" s="0" t="e">
        <f aca="false">AND(#REF!,"AAAAAH9/wkg=")</f>
        <v>#VALUE!</v>
      </c>
      <c r="BV25" s="0" t="e">
        <f aca="false">AND(#REF!,"AAAAAH9/wkk=")</f>
        <v>#VALUE!</v>
      </c>
      <c r="BW25" s="0" t="e">
        <f aca="false">AND(#REF!,"AAAAAH9/wko=")</f>
        <v>#VALUE!</v>
      </c>
      <c r="BX25" s="0" t="e">
        <f aca="false">IF(#REF!,"AAAAAH9/wks=",0)</f>
        <v>#REF!</v>
      </c>
      <c r="BY25" s="0" t="e">
        <f aca="false">AND(#REF!,"AAAAAH9/wkw=")</f>
        <v>#VALUE!</v>
      </c>
      <c r="BZ25" s="0" t="e">
        <f aca="false">AND(#REF!,"AAAAAH9/wk0=")</f>
        <v>#VALUE!</v>
      </c>
      <c r="CA25" s="0" t="e">
        <f aca="false">AND(#REF!,"AAAAAH9/wk4=")</f>
        <v>#VALUE!</v>
      </c>
      <c r="CB25" s="0" t="e">
        <f aca="false">AND(#REF!,"AAAAAH9/wk8=")</f>
        <v>#VALUE!</v>
      </c>
      <c r="CC25" s="0" t="e">
        <f aca="false">AND(#REF!,"AAAAAH9/wlA=")</f>
        <v>#VALUE!</v>
      </c>
      <c r="CD25" s="0" t="e">
        <f aca="false">AND(#REF!,"AAAAAH9/wlE=")</f>
        <v>#VALUE!</v>
      </c>
      <c r="CE25" s="0" t="e">
        <f aca="false">AND(#REF!,"AAAAAH9/wlI=")</f>
        <v>#VALUE!</v>
      </c>
      <c r="CF25" s="0" t="e">
        <f aca="false">AND(#REF!,"AAAAAH9/wlM=")</f>
        <v>#VALUE!</v>
      </c>
      <c r="CG25" s="0" t="e">
        <f aca="false">AND(#REF!,"AAAAAH9/wlQ=")</f>
        <v>#VALUE!</v>
      </c>
      <c r="CH25" s="0" t="e">
        <f aca="false">AND(#REF!,"AAAAAH9/wlU=")</f>
        <v>#VALUE!</v>
      </c>
      <c r="CI25" s="0" t="e">
        <f aca="false">AND(#REF!,"AAAAAH9/wlY=")</f>
        <v>#VALUE!</v>
      </c>
      <c r="CJ25" s="0" t="e">
        <f aca="false">AND(#REF!,"AAAAAH9/wlc=")</f>
        <v>#VALUE!</v>
      </c>
      <c r="CK25" s="0" t="e">
        <f aca="false">AND(#REF!,"AAAAAH9/wlg=")</f>
        <v>#VALUE!</v>
      </c>
      <c r="CL25" s="0" t="e">
        <f aca="false">AND(#REF!,"AAAAAH9/wlk=")</f>
        <v>#VALUE!</v>
      </c>
      <c r="CM25" s="0" t="e">
        <f aca="false">AND(#REF!,"AAAAAH9/wlo=")</f>
        <v>#VALUE!</v>
      </c>
      <c r="CN25" s="0" t="e">
        <f aca="false">IF(#REF!,"AAAAAH9/wls=",0)</f>
        <v>#REF!</v>
      </c>
      <c r="CO25" s="0" t="e">
        <f aca="false">AND(#REF!,"AAAAAH9/wlw=")</f>
        <v>#VALUE!</v>
      </c>
      <c r="CP25" s="0" t="e">
        <f aca="false">AND(#REF!,"AAAAAH9/wl0=")</f>
        <v>#VALUE!</v>
      </c>
      <c r="CQ25" s="0" t="e">
        <f aca="false">AND(#REF!,"AAAAAH9/wl4=")</f>
        <v>#VALUE!</v>
      </c>
      <c r="CR25" s="0" t="e">
        <f aca="false">AND(#REF!,"AAAAAH9/wl8=")</f>
        <v>#VALUE!</v>
      </c>
      <c r="CS25" s="0" t="e">
        <f aca="false">AND(#REF!,"AAAAAH9/wmA=")</f>
        <v>#VALUE!</v>
      </c>
      <c r="CT25" s="0" t="e">
        <f aca="false">AND(#REF!,"AAAAAH9/wmE=")</f>
        <v>#VALUE!</v>
      </c>
      <c r="CU25" s="0" t="e">
        <f aca="false">AND(#REF!,"AAAAAH9/wmI=")</f>
        <v>#VALUE!</v>
      </c>
      <c r="CV25" s="0" t="e">
        <f aca="false">AND(#REF!,"AAAAAH9/wmM=")</f>
        <v>#VALUE!</v>
      </c>
      <c r="CW25" s="0" t="e">
        <f aca="false">AND(#REF!,"AAAAAH9/wmQ=")</f>
        <v>#VALUE!</v>
      </c>
      <c r="CX25" s="0" t="e">
        <f aca="false">AND(#REF!,"AAAAAH9/wmU=")</f>
        <v>#VALUE!</v>
      </c>
      <c r="CY25" s="0" t="e">
        <f aca="false">AND(#REF!,"AAAAAH9/wmY=")</f>
        <v>#VALUE!</v>
      </c>
      <c r="CZ25" s="0" t="e">
        <f aca="false">AND(#REF!,"AAAAAH9/wmc=")</f>
        <v>#VALUE!</v>
      </c>
      <c r="DA25" s="0" t="e">
        <f aca="false">AND(#REF!,"AAAAAH9/wmg=")</f>
        <v>#VALUE!</v>
      </c>
      <c r="DB25" s="0" t="e">
        <f aca="false">AND(#REF!,"AAAAAH9/wmk=")</f>
        <v>#VALUE!</v>
      </c>
      <c r="DC25" s="0" t="e">
        <f aca="false">AND(#REF!,"AAAAAH9/wmo=")</f>
        <v>#VALUE!</v>
      </c>
      <c r="DD25" s="0" t="e">
        <f aca="false">IF(#REF!,"AAAAAH9/wms=",0)</f>
        <v>#REF!</v>
      </c>
      <c r="DE25" s="0" t="e">
        <f aca="false">AND(#REF!,"AAAAAH9/wmw=")</f>
        <v>#VALUE!</v>
      </c>
      <c r="DF25" s="0" t="e">
        <f aca="false">AND(#REF!,"AAAAAH9/wm0=")</f>
        <v>#VALUE!</v>
      </c>
      <c r="DG25" s="0" t="e">
        <f aca="false">AND(#REF!,"AAAAAH9/wm4=")</f>
        <v>#VALUE!</v>
      </c>
      <c r="DH25" s="0" t="e">
        <f aca="false">AND(#REF!,"AAAAAH9/wm8=")</f>
        <v>#VALUE!</v>
      </c>
      <c r="DI25" s="0" t="e">
        <f aca="false">AND(#REF!,"AAAAAH9/wnA=")</f>
        <v>#VALUE!</v>
      </c>
      <c r="DJ25" s="0" t="e">
        <f aca="false">AND(#REF!,"AAAAAH9/wnE=")</f>
        <v>#VALUE!</v>
      </c>
      <c r="DK25" s="0" t="e">
        <f aca="false">AND(#REF!,"AAAAAH9/wnI=")</f>
        <v>#VALUE!</v>
      </c>
      <c r="DL25" s="0" t="e">
        <f aca="false">AND(#REF!,"AAAAAH9/wnM=")</f>
        <v>#VALUE!</v>
      </c>
      <c r="DM25" s="0" t="e">
        <f aca="false">AND(#REF!,"AAAAAH9/wnQ=")</f>
        <v>#VALUE!</v>
      </c>
      <c r="DN25" s="0" t="e">
        <f aca="false">AND(#REF!,"AAAAAH9/wnU=")</f>
        <v>#VALUE!</v>
      </c>
      <c r="DO25" s="0" t="e">
        <f aca="false">AND(#REF!,"AAAAAH9/wnY=")</f>
        <v>#VALUE!</v>
      </c>
      <c r="DP25" s="0" t="e">
        <f aca="false">AND(#REF!,"AAAAAH9/wnc=")</f>
        <v>#VALUE!</v>
      </c>
      <c r="DQ25" s="0" t="e">
        <f aca="false">AND(#REF!,"AAAAAH9/wng=")</f>
        <v>#VALUE!</v>
      </c>
      <c r="DR25" s="0" t="e">
        <f aca="false">AND(#REF!,"AAAAAH9/wnk=")</f>
        <v>#VALUE!</v>
      </c>
      <c r="DS25" s="0" t="e">
        <f aca="false">AND(#REF!,"AAAAAH9/wno=")</f>
        <v>#VALUE!</v>
      </c>
      <c r="DT25" s="0" t="e">
        <f aca="false">IF(#REF!,"AAAAAH9/wns=",0)</f>
        <v>#REF!</v>
      </c>
      <c r="DU25" s="0" t="e">
        <f aca="false">AND(#REF!,"AAAAAH9/wnw=")</f>
        <v>#VALUE!</v>
      </c>
      <c r="DV25" s="0" t="e">
        <f aca="false">AND(#REF!,"AAAAAH9/wn0=")</f>
        <v>#VALUE!</v>
      </c>
      <c r="DW25" s="0" t="e">
        <f aca="false">AND(#REF!,"AAAAAH9/wn4=")</f>
        <v>#VALUE!</v>
      </c>
      <c r="DX25" s="0" t="e">
        <f aca="false">AND(#REF!,"AAAAAH9/wn8=")</f>
        <v>#VALUE!</v>
      </c>
      <c r="DY25" s="0" t="e">
        <f aca="false">AND(#REF!,"AAAAAH9/woA=")</f>
        <v>#VALUE!</v>
      </c>
      <c r="DZ25" s="0" t="e">
        <f aca="false">AND(#REF!,"AAAAAH9/woE=")</f>
        <v>#VALUE!</v>
      </c>
      <c r="EA25" s="0" t="e">
        <f aca="false">AND(#REF!,"AAAAAH9/woI=")</f>
        <v>#VALUE!</v>
      </c>
      <c r="EB25" s="0" t="e">
        <f aca="false">AND(#REF!,"AAAAAH9/woM=")</f>
        <v>#VALUE!</v>
      </c>
      <c r="EC25" s="0" t="e">
        <f aca="false">AND(#REF!,"AAAAAH9/woQ=")</f>
        <v>#VALUE!</v>
      </c>
      <c r="ED25" s="0" t="e">
        <f aca="false">AND(#REF!,"AAAAAH9/woU=")</f>
        <v>#VALUE!</v>
      </c>
      <c r="EE25" s="0" t="e">
        <f aca="false">AND(#REF!,"AAAAAH9/woY=")</f>
        <v>#VALUE!</v>
      </c>
      <c r="EF25" s="0" t="e">
        <f aca="false">AND(#REF!,"AAAAAH9/woc=")</f>
        <v>#VALUE!</v>
      </c>
      <c r="EG25" s="0" t="e">
        <f aca="false">AND(#REF!,"AAAAAH9/wog=")</f>
        <v>#VALUE!</v>
      </c>
      <c r="EH25" s="0" t="e">
        <f aca="false">AND(#REF!,"AAAAAH9/wok=")</f>
        <v>#VALUE!</v>
      </c>
      <c r="EI25" s="0" t="e">
        <f aca="false">AND(#REF!,"AAAAAH9/woo=")</f>
        <v>#VALUE!</v>
      </c>
      <c r="EJ25" s="0" t="e">
        <f aca="false">IF(#REF!,"AAAAAH9/wos=",0)</f>
        <v>#REF!</v>
      </c>
      <c r="EK25" s="0" t="e">
        <f aca="false">AND(#REF!,"AAAAAH9/wow=")</f>
        <v>#VALUE!</v>
      </c>
      <c r="EL25" s="0" t="e">
        <f aca="false">AND(#REF!,"AAAAAH9/wo0=")</f>
        <v>#VALUE!</v>
      </c>
      <c r="EM25" s="0" t="e">
        <f aca="false">AND(#REF!,"AAAAAH9/wo4=")</f>
        <v>#VALUE!</v>
      </c>
      <c r="EN25" s="0" t="e">
        <f aca="false">AND(#REF!,"AAAAAH9/wo8=")</f>
        <v>#VALUE!</v>
      </c>
      <c r="EO25" s="0" t="e">
        <f aca="false">AND(#REF!,"AAAAAH9/wpA=")</f>
        <v>#VALUE!</v>
      </c>
      <c r="EP25" s="0" t="e">
        <f aca="false">AND(#REF!,"AAAAAH9/wpE=")</f>
        <v>#VALUE!</v>
      </c>
      <c r="EQ25" s="0" t="e">
        <f aca="false">AND(#REF!,"AAAAAH9/wpI=")</f>
        <v>#VALUE!</v>
      </c>
      <c r="ER25" s="0" t="e">
        <f aca="false">AND(#REF!,"AAAAAH9/wpM=")</f>
        <v>#VALUE!</v>
      </c>
      <c r="ES25" s="0" t="e">
        <f aca="false">AND(#REF!,"AAAAAH9/wpQ=")</f>
        <v>#VALUE!</v>
      </c>
      <c r="ET25" s="0" t="e">
        <f aca="false">AND(#REF!,"AAAAAH9/wpU=")</f>
        <v>#VALUE!</v>
      </c>
      <c r="EU25" s="0" t="e">
        <f aca="false">AND(#REF!,"AAAAAH9/wpY=")</f>
        <v>#VALUE!</v>
      </c>
      <c r="EV25" s="0" t="e">
        <f aca="false">AND(#REF!,"AAAAAH9/wpc=")</f>
        <v>#VALUE!</v>
      </c>
      <c r="EW25" s="0" t="e">
        <f aca="false">AND(#REF!,"AAAAAH9/wpg=")</f>
        <v>#VALUE!</v>
      </c>
      <c r="EX25" s="0" t="e">
        <f aca="false">AND(#REF!,"AAAAAH9/wpk=")</f>
        <v>#VALUE!</v>
      </c>
      <c r="EY25" s="0" t="e">
        <f aca="false">AND(#REF!,"AAAAAH9/wpo=")</f>
        <v>#VALUE!</v>
      </c>
      <c r="EZ25" s="0" t="e">
        <f aca="false">IF(#REF!,"AAAAAH9/wps=",0)</f>
        <v>#REF!</v>
      </c>
      <c r="FA25" s="0" t="e">
        <f aca="false">AND(#REF!,"AAAAAH9/wpw=")</f>
        <v>#VALUE!</v>
      </c>
      <c r="FB25" s="0" t="e">
        <f aca="false">AND(#REF!,"AAAAAH9/wp0=")</f>
        <v>#VALUE!</v>
      </c>
      <c r="FC25" s="0" t="e">
        <f aca="false">AND(#REF!,"AAAAAH9/wp4=")</f>
        <v>#VALUE!</v>
      </c>
      <c r="FD25" s="0" t="e">
        <f aca="false">AND(#REF!,"AAAAAH9/wp8=")</f>
        <v>#VALUE!</v>
      </c>
      <c r="FE25" s="0" t="e">
        <f aca="false">AND(#REF!,"AAAAAH9/wqA=")</f>
        <v>#VALUE!</v>
      </c>
      <c r="FF25" s="0" t="e">
        <f aca="false">AND(#REF!,"AAAAAH9/wqE=")</f>
        <v>#VALUE!</v>
      </c>
      <c r="FG25" s="0" t="e">
        <f aca="false">AND(#REF!,"AAAAAH9/wqI=")</f>
        <v>#VALUE!</v>
      </c>
      <c r="FH25" s="0" t="e">
        <f aca="false">AND(#REF!,"AAAAAH9/wqM=")</f>
        <v>#VALUE!</v>
      </c>
      <c r="FI25" s="0" t="e">
        <f aca="false">AND(#REF!,"AAAAAH9/wqQ=")</f>
        <v>#VALUE!</v>
      </c>
      <c r="FJ25" s="0" t="e">
        <f aca="false">AND(#REF!,"AAAAAH9/wqU=")</f>
        <v>#VALUE!</v>
      </c>
      <c r="FK25" s="0" t="e">
        <f aca="false">AND(#REF!,"AAAAAH9/wqY=")</f>
        <v>#VALUE!</v>
      </c>
      <c r="FL25" s="0" t="e">
        <f aca="false">AND(#REF!,"AAAAAH9/wqc=")</f>
        <v>#VALUE!</v>
      </c>
      <c r="FM25" s="0" t="e">
        <f aca="false">AND(#REF!,"AAAAAH9/wqg=")</f>
        <v>#VALUE!</v>
      </c>
      <c r="FN25" s="0" t="e">
        <f aca="false">AND(#REF!,"AAAAAH9/wqk=")</f>
        <v>#VALUE!</v>
      </c>
      <c r="FO25" s="0" t="e">
        <f aca="false">AND(#REF!,"AAAAAH9/wqo=")</f>
        <v>#VALUE!</v>
      </c>
      <c r="FP25" s="0" t="e">
        <f aca="false">IF(#REF!,"AAAAAH9/wqs=",0)</f>
        <v>#REF!</v>
      </c>
      <c r="FQ25" s="0" t="e">
        <f aca="false">AND(#REF!,"AAAAAH9/wqw=")</f>
        <v>#VALUE!</v>
      </c>
      <c r="FR25" s="0" t="e">
        <f aca="false">AND(#REF!,"AAAAAH9/wq0=")</f>
        <v>#VALUE!</v>
      </c>
      <c r="FS25" s="0" t="e">
        <f aca="false">AND(#REF!,"AAAAAH9/wq4=")</f>
        <v>#VALUE!</v>
      </c>
      <c r="FT25" s="0" t="e">
        <f aca="false">AND(#REF!,"AAAAAH9/wq8=")</f>
        <v>#VALUE!</v>
      </c>
      <c r="FU25" s="0" t="e">
        <f aca="false">AND(#REF!,"AAAAAH9/wrA=")</f>
        <v>#VALUE!</v>
      </c>
      <c r="FV25" s="0" t="e">
        <f aca="false">AND(#REF!,"AAAAAH9/wrE=")</f>
        <v>#VALUE!</v>
      </c>
      <c r="FW25" s="0" t="e">
        <f aca="false">AND(#REF!,"AAAAAH9/wrI=")</f>
        <v>#VALUE!</v>
      </c>
      <c r="FX25" s="0" t="e">
        <f aca="false">AND(#REF!,"AAAAAH9/wrM=")</f>
        <v>#VALUE!</v>
      </c>
      <c r="FY25" s="0" t="e">
        <f aca="false">AND(#REF!,"AAAAAH9/wrQ=")</f>
        <v>#VALUE!</v>
      </c>
      <c r="FZ25" s="0" t="e">
        <f aca="false">AND(#REF!,"AAAAAH9/wrU=")</f>
        <v>#VALUE!</v>
      </c>
      <c r="GA25" s="0" t="e">
        <f aca="false">AND(#REF!,"AAAAAH9/wrY=")</f>
        <v>#VALUE!</v>
      </c>
      <c r="GB25" s="0" t="e">
        <f aca="false">AND(#REF!,"AAAAAH9/wrc=")</f>
        <v>#VALUE!</v>
      </c>
      <c r="GC25" s="0" t="e">
        <f aca="false">AND(#REF!,"AAAAAH9/wrg=")</f>
        <v>#VALUE!</v>
      </c>
      <c r="GD25" s="0" t="e">
        <f aca="false">AND(#REF!,"AAAAAH9/wrk=")</f>
        <v>#VALUE!</v>
      </c>
      <c r="GE25" s="0" t="e">
        <f aca="false">AND(#REF!,"AAAAAH9/wro=")</f>
        <v>#VALUE!</v>
      </c>
      <c r="GF25" s="0" t="e">
        <f aca="false">IF(#REF!,"AAAAAH9/wrs=",0)</f>
        <v>#REF!</v>
      </c>
      <c r="GG25" s="0" t="e">
        <f aca="false">AND(#REF!,"AAAAAH9/wrw=")</f>
        <v>#VALUE!</v>
      </c>
      <c r="GH25" s="0" t="e">
        <f aca="false">AND(#REF!,"AAAAAH9/wr0=")</f>
        <v>#VALUE!</v>
      </c>
      <c r="GI25" s="0" t="e">
        <f aca="false">AND(#REF!,"AAAAAH9/wr4=")</f>
        <v>#VALUE!</v>
      </c>
      <c r="GJ25" s="0" t="e">
        <f aca="false">AND(#REF!,"AAAAAH9/wr8=")</f>
        <v>#VALUE!</v>
      </c>
      <c r="GK25" s="0" t="e">
        <f aca="false">AND(#REF!,"AAAAAH9/wsA=")</f>
        <v>#VALUE!</v>
      </c>
      <c r="GL25" s="0" t="e">
        <f aca="false">AND(#REF!,"AAAAAH9/wsE=")</f>
        <v>#VALUE!</v>
      </c>
      <c r="GM25" s="0" t="e">
        <f aca="false">AND(#REF!,"AAAAAH9/wsI=")</f>
        <v>#VALUE!</v>
      </c>
      <c r="GN25" s="0" t="e">
        <f aca="false">AND(#REF!,"AAAAAH9/wsM=")</f>
        <v>#VALUE!</v>
      </c>
      <c r="GO25" s="0" t="e">
        <f aca="false">AND(#REF!,"AAAAAH9/wsQ=")</f>
        <v>#VALUE!</v>
      </c>
      <c r="GP25" s="0" t="e">
        <f aca="false">AND(#REF!,"AAAAAH9/wsU=")</f>
        <v>#VALUE!</v>
      </c>
      <c r="GQ25" s="0" t="e">
        <f aca="false">AND(#REF!,"AAAAAH9/wsY=")</f>
        <v>#VALUE!</v>
      </c>
      <c r="GR25" s="0" t="e">
        <f aca="false">AND(#REF!,"AAAAAH9/wsc=")</f>
        <v>#VALUE!</v>
      </c>
      <c r="GS25" s="0" t="e">
        <f aca="false">AND(#REF!,"AAAAAH9/wsg=")</f>
        <v>#VALUE!</v>
      </c>
      <c r="GT25" s="0" t="e">
        <f aca="false">AND(#REF!,"AAAAAH9/wsk=")</f>
        <v>#VALUE!</v>
      </c>
      <c r="GU25" s="0" t="e">
        <f aca="false">AND(#REF!,"AAAAAH9/wso=")</f>
        <v>#VALUE!</v>
      </c>
      <c r="GV25" s="0" t="e">
        <f aca="false">IF(#REF!,"AAAAAH9/wss=",0)</f>
        <v>#REF!</v>
      </c>
      <c r="GW25" s="0" t="e">
        <f aca="false">AND(#REF!,"AAAAAH9/wsw=")</f>
        <v>#VALUE!</v>
      </c>
      <c r="GX25" s="0" t="e">
        <f aca="false">AND(#REF!,"AAAAAH9/ws0=")</f>
        <v>#VALUE!</v>
      </c>
      <c r="GY25" s="0" t="e">
        <f aca="false">AND(#REF!,"AAAAAH9/ws4=")</f>
        <v>#VALUE!</v>
      </c>
      <c r="GZ25" s="0" t="e">
        <f aca="false">AND(#REF!,"AAAAAH9/ws8=")</f>
        <v>#VALUE!</v>
      </c>
      <c r="HA25" s="0" t="e">
        <f aca="false">AND(#REF!,"AAAAAH9/wtA=")</f>
        <v>#VALUE!</v>
      </c>
      <c r="HB25" s="0" t="e">
        <f aca="false">AND(#REF!,"AAAAAH9/wtE=")</f>
        <v>#VALUE!</v>
      </c>
      <c r="HC25" s="0" t="e">
        <f aca="false">AND(#REF!,"AAAAAH9/wtI=")</f>
        <v>#VALUE!</v>
      </c>
      <c r="HD25" s="0" t="e">
        <f aca="false">AND(#REF!,"AAAAAH9/wtM=")</f>
        <v>#VALUE!</v>
      </c>
      <c r="HE25" s="0" t="e">
        <f aca="false">AND(#REF!,"AAAAAH9/wtQ=")</f>
        <v>#VALUE!</v>
      </c>
      <c r="HF25" s="0" t="e">
        <f aca="false">AND(#REF!,"AAAAAH9/wtU=")</f>
        <v>#VALUE!</v>
      </c>
      <c r="HG25" s="0" t="e">
        <f aca="false">AND(#REF!,"AAAAAH9/wtY=")</f>
        <v>#VALUE!</v>
      </c>
      <c r="HH25" s="0" t="e">
        <f aca="false">AND(#REF!,"AAAAAH9/wtc=")</f>
        <v>#VALUE!</v>
      </c>
      <c r="HI25" s="0" t="e">
        <f aca="false">AND(#REF!,"AAAAAH9/wtg=")</f>
        <v>#VALUE!</v>
      </c>
      <c r="HJ25" s="0" t="e">
        <f aca="false">AND(#REF!,"AAAAAH9/wtk=")</f>
        <v>#VALUE!</v>
      </c>
      <c r="HK25" s="0" t="e">
        <f aca="false">AND(#REF!,"AAAAAH9/wto=")</f>
        <v>#VALUE!</v>
      </c>
      <c r="HL25" s="0" t="e">
        <f aca="false">IF(#REF!,"AAAAAH9/wts=",0)</f>
        <v>#REF!</v>
      </c>
      <c r="HM25" s="0" t="e">
        <f aca="false">AND(#REF!,"AAAAAH9/wtw=")</f>
        <v>#VALUE!</v>
      </c>
      <c r="HN25" s="0" t="e">
        <f aca="false">AND(#REF!,"AAAAAH9/wt0=")</f>
        <v>#VALUE!</v>
      </c>
      <c r="HO25" s="0" t="e">
        <f aca="false">AND(#REF!,"AAAAAH9/wt4=")</f>
        <v>#VALUE!</v>
      </c>
      <c r="HP25" s="0" t="e">
        <f aca="false">AND(#REF!,"AAAAAH9/wt8=")</f>
        <v>#VALUE!</v>
      </c>
      <c r="HQ25" s="0" t="e">
        <f aca="false">AND(#REF!,"AAAAAH9/wuA=")</f>
        <v>#VALUE!</v>
      </c>
      <c r="HR25" s="0" t="e">
        <f aca="false">AND(#REF!,"AAAAAH9/wuE=")</f>
        <v>#VALUE!</v>
      </c>
      <c r="HS25" s="0" t="e">
        <f aca="false">AND(#REF!,"AAAAAH9/wuI=")</f>
        <v>#VALUE!</v>
      </c>
      <c r="HT25" s="0" t="e">
        <f aca="false">AND(#REF!,"AAAAAH9/wuM=")</f>
        <v>#VALUE!</v>
      </c>
      <c r="HU25" s="0" t="e">
        <f aca="false">AND(#REF!,"AAAAAH9/wuQ=")</f>
        <v>#VALUE!</v>
      </c>
      <c r="HV25" s="0" t="e">
        <f aca="false">AND(#REF!,"AAAAAH9/wuU=")</f>
        <v>#VALUE!</v>
      </c>
      <c r="HW25" s="0" t="e">
        <f aca="false">AND(#REF!,"AAAAAH9/wuY=")</f>
        <v>#VALUE!</v>
      </c>
      <c r="HX25" s="0" t="e">
        <f aca="false">AND(#REF!,"AAAAAH9/wuc=")</f>
        <v>#VALUE!</v>
      </c>
      <c r="HY25" s="0" t="e">
        <f aca="false">AND(#REF!,"AAAAAH9/wug=")</f>
        <v>#VALUE!</v>
      </c>
      <c r="HZ25" s="0" t="e">
        <f aca="false">AND(#REF!,"AAAAAH9/wuk=")</f>
        <v>#VALUE!</v>
      </c>
      <c r="IA25" s="0" t="e">
        <f aca="false">AND(#REF!,"AAAAAH9/wuo=")</f>
        <v>#VALUE!</v>
      </c>
      <c r="IB25" s="0" t="e">
        <f aca="false">IF(#REF!,"AAAAAH9/wus=",0)</f>
        <v>#REF!</v>
      </c>
      <c r="IC25" s="0" t="e">
        <f aca="false">AND(#REF!,"AAAAAH9/wuw=")</f>
        <v>#VALUE!</v>
      </c>
      <c r="ID25" s="0" t="e">
        <f aca="false">AND(#REF!,"AAAAAH9/wu0=")</f>
        <v>#VALUE!</v>
      </c>
      <c r="IE25" s="0" t="e">
        <f aca="false">AND(#REF!,"AAAAAH9/wu4=")</f>
        <v>#VALUE!</v>
      </c>
      <c r="IF25" s="0" t="e">
        <f aca="false">AND(#REF!,"AAAAAH9/wu8=")</f>
        <v>#VALUE!</v>
      </c>
      <c r="IG25" s="0" t="e">
        <f aca="false">AND(#REF!,"AAAAAH9/wvA=")</f>
        <v>#VALUE!</v>
      </c>
      <c r="IH25" s="0" t="e">
        <f aca="false">AND(#REF!,"AAAAAH9/wvE=")</f>
        <v>#VALUE!</v>
      </c>
      <c r="II25" s="0" t="e">
        <f aca="false">AND(#REF!,"AAAAAH9/wvI=")</f>
        <v>#VALUE!</v>
      </c>
      <c r="IJ25" s="0" t="e">
        <f aca="false">AND(#REF!,"AAAAAH9/wvM=")</f>
        <v>#VALUE!</v>
      </c>
      <c r="IK25" s="0" t="e">
        <f aca="false">AND(#REF!,"AAAAAH9/wvQ=")</f>
        <v>#VALUE!</v>
      </c>
      <c r="IL25" s="0" t="e">
        <f aca="false">AND(#REF!,"AAAAAH9/wvU=")</f>
        <v>#VALUE!</v>
      </c>
      <c r="IM25" s="0" t="e">
        <f aca="false">AND(#REF!,"AAAAAH9/wvY=")</f>
        <v>#VALUE!</v>
      </c>
      <c r="IN25" s="0" t="e">
        <f aca="false">AND(#REF!,"AAAAAH9/wvc=")</f>
        <v>#VALUE!</v>
      </c>
      <c r="IO25" s="0" t="e">
        <f aca="false">AND(#REF!,"AAAAAH9/wvg=")</f>
        <v>#VALUE!</v>
      </c>
      <c r="IP25" s="0" t="e">
        <f aca="false">AND(#REF!,"AAAAAH9/wvk=")</f>
        <v>#VALUE!</v>
      </c>
      <c r="IQ25" s="0" t="e">
        <f aca="false">AND(#REF!,"AAAAAH9/wvo=")</f>
        <v>#VALUE!</v>
      </c>
      <c r="IR25" s="0" t="e">
        <f aca="false">IF(#REF!,"AAAAAH9/wvs=",0)</f>
        <v>#REF!</v>
      </c>
      <c r="IS25" s="0" t="e">
        <f aca="false">AND(#REF!,"AAAAAH9/wvw=")</f>
        <v>#VALUE!</v>
      </c>
      <c r="IT25" s="0" t="e">
        <f aca="false">AND(#REF!,"AAAAAH9/wv0=")</f>
        <v>#VALUE!</v>
      </c>
      <c r="IU25" s="0" t="e">
        <f aca="false">AND(#REF!,"AAAAAH9/wv4=")</f>
        <v>#VALUE!</v>
      </c>
      <c r="IV25" s="0" t="e">
        <f aca="false">AND(#REF!,"AAAAAH9/wv8=")</f>
        <v>#VALUE!</v>
      </c>
    </row>
    <row r="26" customFormat="false" ht="16.2" hidden="false" customHeight="false" outlineLevel="0" collapsed="false">
      <c r="A26" s="0" t="e">
        <f aca="false">AND(#REF!,"AAAAAH3zdwA=")</f>
        <v>#VALUE!</v>
      </c>
      <c r="B26" s="0" t="e">
        <f aca="false">AND(#REF!,"AAAAAH3zdwE=")</f>
        <v>#VALUE!</v>
      </c>
      <c r="C26" s="0" t="e">
        <f aca="false">AND(#REF!,"AAAAAH3zdwI=")</f>
        <v>#VALUE!</v>
      </c>
      <c r="D26" s="0" t="e">
        <f aca="false">AND(#REF!,"AAAAAH3zdwM=")</f>
        <v>#VALUE!</v>
      </c>
      <c r="E26" s="0" t="e">
        <f aca="false">AND(#REF!,"AAAAAH3zdwQ=")</f>
        <v>#VALUE!</v>
      </c>
      <c r="F26" s="0" t="e">
        <f aca="false">AND(#REF!,"AAAAAH3zdwU=")</f>
        <v>#VALUE!</v>
      </c>
      <c r="G26" s="0" t="e">
        <f aca="false">AND(#REF!,"AAAAAH3zdwY=")</f>
        <v>#VALUE!</v>
      </c>
      <c r="H26" s="0" t="e">
        <f aca="false">AND(#REF!,"AAAAAH3zdwc=")</f>
        <v>#VALUE!</v>
      </c>
      <c r="I26" s="0" t="e">
        <f aca="false">AND(#REF!,"AAAAAH3zdwg=")</f>
        <v>#VALUE!</v>
      </c>
      <c r="J26" s="0" t="e">
        <f aca="false">AND(#REF!,"AAAAAH3zdwk=")</f>
        <v>#VALUE!</v>
      </c>
      <c r="K26" s="0" t="e">
        <f aca="false">AND(#REF!,"AAAAAH3zdwo=")</f>
        <v>#VALUE!</v>
      </c>
      <c r="L26" s="0" t="e">
        <f aca="false">IF(#REF!,"AAAAAH3zdws=",0)</f>
        <v>#REF!</v>
      </c>
      <c r="M26" s="0" t="e">
        <f aca="false">AND(#REF!,"AAAAAH3zdww=")</f>
        <v>#VALUE!</v>
      </c>
      <c r="N26" s="0" t="e">
        <f aca="false">AND(#REF!,"AAAAAH3zdw0=")</f>
        <v>#VALUE!</v>
      </c>
      <c r="O26" s="0" t="e">
        <f aca="false">AND(#REF!,"AAAAAH3zdw4=")</f>
        <v>#VALUE!</v>
      </c>
      <c r="P26" s="0" t="e">
        <f aca="false">AND(#REF!,"AAAAAH3zdw8=")</f>
        <v>#VALUE!</v>
      </c>
      <c r="Q26" s="0" t="e">
        <f aca="false">AND(#REF!,"AAAAAH3zdxA=")</f>
        <v>#VALUE!</v>
      </c>
      <c r="R26" s="0" t="e">
        <f aca="false">AND(#REF!,"AAAAAH3zdxE=")</f>
        <v>#VALUE!</v>
      </c>
      <c r="S26" s="0" t="e">
        <f aca="false">AND(#REF!,"AAAAAH3zdxI=")</f>
        <v>#VALUE!</v>
      </c>
      <c r="T26" s="0" t="e">
        <f aca="false">AND(#REF!,"AAAAAH3zdxM=")</f>
        <v>#VALUE!</v>
      </c>
      <c r="U26" s="0" t="e">
        <f aca="false">AND(#REF!,"AAAAAH3zdxQ=")</f>
        <v>#VALUE!</v>
      </c>
      <c r="V26" s="0" t="e">
        <f aca="false">AND(#REF!,"AAAAAH3zdxU=")</f>
        <v>#VALUE!</v>
      </c>
      <c r="W26" s="0" t="e">
        <f aca="false">AND(#REF!,"AAAAAH3zdxY=")</f>
        <v>#VALUE!</v>
      </c>
      <c r="X26" s="0" t="e">
        <f aca="false">AND(#REF!,"AAAAAH3zdxc=")</f>
        <v>#VALUE!</v>
      </c>
      <c r="Y26" s="0" t="e">
        <f aca="false">AND(#REF!,"AAAAAH3zdxg=")</f>
        <v>#VALUE!</v>
      </c>
      <c r="Z26" s="0" t="e">
        <f aca="false">AND(#REF!,"AAAAAH3zdxk=")</f>
        <v>#VALUE!</v>
      </c>
      <c r="AA26" s="0" t="e">
        <f aca="false">AND(#REF!,"AAAAAH3zdxo=")</f>
        <v>#VALUE!</v>
      </c>
      <c r="AB26" s="0" t="e">
        <f aca="false">IF(#REF!,"AAAAAH3zdxs=",0)</f>
        <v>#REF!</v>
      </c>
      <c r="AC26" s="0" t="e">
        <f aca="false">AND(#REF!,"AAAAAH3zdxw=")</f>
        <v>#VALUE!</v>
      </c>
      <c r="AD26" s="0" t="e">
        <f aca="false">AND(#REF!,"AAAAAH3zdx0=")</f>
        <v>#VALUE!</v>
      </c>
      <c r="AE26" s="0" t="e">
        <f aca="false">AND(#REF!,"AAAAAH3zdx4=")</f>
        <v>#VALUE!</v>
      </c>
      <c r="AF26" s="0" t="e">
        <f aca="false">AND(#REF!,"AAAAAH3zdx8=")</f>
        <v>#VALUE!</v>
      </c>
      <c r="AG26" s="0" t="e">
        <f aca="false">AND(#REF!,"AAAAAH3zdyA=")</f>
        <v>#VALUE!</v>
      </c>
      <c r="AH26" s="0" t="e">
        <f aca="false">AND(#REF!,"AAAAAH3zdyE=")</f>
        <v>#VALUE!</v>
      </c>
      <c r="AI26" s="0" t="e">
        <f aca="false">AND(#REF!,"AAAAAH3zdyI=")</f>
        <v>#VALUE!</v>
      </c>
      <c r="AJ26" s="0" t="e">
        <f aca="false">AND(#REF!,"AAAAAH3zdyM=")</f>
        <v>#VALUE!</v>
      </c>
      <c r="AK26" s="0" t="e">
        <f aca="false">AND(#REF!,"AAAAAH3zdyQ=")</f>
        <v>#VALUE!</v>
      </c>
      <c r="AL26" s="0" t="e">
        <f aca="false">AND(#REF!,"AAAAAH3zdyU=")</f>
        <v>#VALUE!</v>
      </c>
      <c r="AM26" s="0" t="e">
        <f aca="false">AND(#REF!,"AAAAAH3zdyY=")</f>
        <v>#VALUE!</v>
      </c>
      <c r="AN26" s="0" t="e">
        <f aca="false">AND(#REF!,"AAAAAH3zdyc=")</f>
        <v>#VALUE!</v>
      </c>
      <c r="AO26" s="0" t="e">
        <f aca="false">AND(#REF!,"AAAAAH3zdyg=")</f>
        <v>#VALUE!</v>
      </c>
      <c r="AP26" s="0" t="e">
        <f aca="false">AND(#REF!,"AAAAAH3zdyk=")</f>
        <v>#VALUE!</v>
      </c>
      <c r="AQ26" s="0" t="e">
        <f aca="false">AND(#REF!,"AAAAAH3zdyo=")</f>
        <v>#VALUE!</v>
      </c>
      <c r="AR26" s="0" t="e">
        <f aca="false">IF(#REF!,"AAAAAH3zdys=",0)</f>
        <v>#REF!</v>
      </c>
      <c r="AS26" s="0" t="e">
        <f aca="false">AND(#REF!,"AAAAAH3zdyw=")</f>
        <v>#VALUE!</v>
      </c>
      <c r="AT26" s="0" t="e">
        <f aca="false">AND(#REF!,"AAAAAH3zdy0=")</f>
        <v>#VALUE!</v>
      </c>
      <c r="AU26" s="0" t="e">
        <f aca="false">AND(#REF!,"AAAAAH3zdy4=")</f>
        <v>#VALUE!</v>
      </c>
      <c r="AV26" s="0" t="e">
        <f aca="false">AND(#REF!,"AAAAAH3zdy8=")</f>
        <v>#VALUE!</v>
      </c>
      <c r="AW26" s="0" t="e">
        <f aca="false">AND(#REF!,"AAAAAH3zdzA=")</f>
        <v>#VALUE!</v>
      </c>
      <c r="AX26" s="0" t="e">
        <f aca="false">AND(#REF!,"AAAAAH3zdzE=")</f>
        <v>#VALUE!</v>
      </c>
      <c r="AY26" s="0" t="e">
        <f aca="false">AND(#REF!,"AAAAAH3zdzI=")</f>
        <v>#VALUE!</v>
      </c>
      <c r="AZ26" s="0" t="e">
        <f aca="false">AND(#REF!,"AAAAAH3zdzM=")</f>
        <v>#VALUE!</v>
      </c>
      <c r="BA26" s="0" t="e">
        <f aca="false">AND(#REF!,"AAAAAH3zdzQ=")</f>
        <v>#VALUE!</v>
      </c>
      <c r="BB26" s="0" t="e">
        <f aca="false">AND(#REF!,"AAAAAH3zdzU=")</f>
        <v>#VALUE!</v>
      </c>
      <c r="BC26" s="0" t="e">
        <f aca="false">AND(#REF!,"AAAAAH3zdzY=")</f>
        <v>#VALUE!</v>
      </c>
      <c r="BD26" s="0" t="e">
        <f aca="false">AND(#REF!,"AAAAAH3zdzc=")</f>
        <v>#VALUE!</v>
      </c>
      <c r="BE26" s="0" t="e">
        <f aca="false">AND(#REF!,"AAAAAH3zdzg=")</f>
        <v>#VALUE!</v>
      </c>
      <c r="BF26" s="0" t="e">
        <f aca="false">AND(#REF!,"AAAAAH3zdzk=")</f>
        <v>#VALUE!</v>
      </c>
      <c r="BG26" s="0" t="e">
        <f aca="false">AND(#REF!,"AAAAAH3zdzo=")</f>
        <v>#VALUE!</v>
      </c>
      <c r="BH26" s="0" t="e">
        <f aca="false">IF(#REF!,"AAAAAH3zdzs=",0)</f>
        <v>#REF!</v>
      </c>
      <c r="BI26" s="0" t="e">
        <f aca="false">AND(#REF!,"AAAAAH3zdzw=")</f>
        <v>#VALUE!</v>
      </c>
      <c r="BJ26" s="0" t="e">
        <f aca="false">AND(#REF!,"AAAAAH3zdz0=")</f>
        <v>#VALUE!</v>
      </c>
      <c r="BK26" s="0" t="e">
        <f aca="false">AND(#REF!,"AAAAAH3zdz4=")</f>
        <v>#VALUE!</v>
      </c>
      <c r="BL26" s="0" t="e">
        <f aca="false">AND(#REF!,"AAAAAH3zdz8=")</f>
        <v>#VALUE!</v>
      </c>
      <c r="BM26" s="0" t="e">
        <f aca="false">AND(#REF!,"AAAAAH3zd0A=")</f>
        <v>#VALUE!</v>
      </c>
      <c r="BN26" s="0" t="e">
        <f aca="false">AND(#REF!,"AAAAAH3zd0E=")</f>
        <v>#VALUE!</v>
      </c>
      <c r="BO26" s="0" t="e">
        <f aca="false">AND(#REF!,"AAAAAH3zd0I=")</f>
        <v>#VALUE!</v>
      </c>
      <c r="BP26" s="0" t="e">
        <f aca="false">AND(#REF!,"AAAAAH3zd0M=")</f>
        <v>#VALUE!</v>
      </c>
      <c r="BQ26" s="0" t="e">
        <f aca="false">AND(#REF!,"AAAAAH3zd0Q=")</f>
        <v>#VALUE!</v>
      </c>
      <c r="BR26" s="0" t="e">
        <f aca="false">AND(#REF!,"AAAAAH3zd0U=")</f>
        <v>#VALUE!</v>
      </c>
      <c r="BS26" s="0" t="e">
        <f aca="false">AND(#REF!,"AAAAAH3zd0Y=")</f>
        <v>#VALUE!</v>
      </c>
      <c r="BT26" s="0" t="e">
        <f aca="false">AND(#REF!,"AAAAAH3zd0c=")</f>
        <v>#VALUE!</v>
      </c>
      <c r="BU26" s="0" t="e">
        <f aca="false">AND(#REF!,"AAAAAH3zd0g=")</f>
        <v>#VALUE!</v>
      </c>
      <c r="BV26" s="0" t="e">
        <f aca="false">AND(#REF!,"AAAAAH3zd0k=")</f>
        <v>#VALUE!</v>
      </c>
      <c r="BW26" s="0" t="e">
        <f aca="false">AND(#REF!,"AAAAAH3zd0o=")</f>
        <v>#VALUE!</v>
      </c>
      <c r="BX26" s="0" t="e">
        <f aca="false">IF(#REF!,"AAAAAH3zd0s=",0)</f>
        <v>#REF!</v>
      </c>
      <c r="BY26" s="0" t="e">
        <f aca="false">AND(#REF!,"AAAAAH3zd0w=")</f>
        <v>#VALUE!</v>
      </c>
      <c r="BZ26" s="0" t="e">
        <f aca="false">AND(#REF!,"AAAAAH3zd00=")</f>
        <v>#VALUE!</v>
      </c>
      <c r="CA26" s="0" t="e">
        <f aca="false">AND(#REF!,"AAAAAH3zd04=")</f>
        <v>#VALUE!</v>
      </c>
      <c r="CB26" s="0" t="e">
        <f aca="false">AND(#REF!,"AAAAAH3zd08=")</f>
        <v>#VALUE!</v>
      </c>
      <c r="CC26" s="0" t="e">
        <f aca="false">AND(#REF!,"AAAAAH3zd1A=")</f>
        <v>#VALUE!</v>
      </c>
      <c r="CD26" s="0" t="e">
        <f aca="false">AND(#REF!,"AAAAAH3zd1E=")</f>
        <v>#VALUE!</v>
      </c>
      <c r="CE26" s="0" t="e">
        <f aca="false">AND(#REF!,"AAAAAH3zd1I=")</f>
        <v>#VALUE!</v>
      </c>
      <c r="CF26" s="0" t="e">
        <f aca="false">AND(#REF!,"AAAAAH3zd1M=")</f>
        <v>#VALUE!</v>
      </c>
      <c r="CG26" s="0" t="e">
        <f aca="false">AND(#REF!,"AAAAAH3zd1Q=")</f>
        <v>#VALUE!</v>
      </c>
      <c r="CH26" s="0" t="e">
        <f aca="false">AND(#REF!,"AAAAAH3zd1U=")</f>
        <v>#VALUE!</v>
      </c>
      <c r="CI26" s="0" t="e">
        <f aca="false">AND(#REF!,"AAAAAH3zd1Y=")</f>
        <v>#VALUE!</v>
      </c>
      <c r="CJ26" s="0" t="e">
        <f aca="false">AND(#REF!,"AAAAAH3zd1c=")</f>
        <v>#VALUE!</v>
      </c>
      <c r="CK26" s="0" t="e">
        <f aca="false">AND(#REF!,"AAAAAH3zd1g=")</f>
        <v>#VALUE!</v>
      </c>
      <c r="CL26" s="0" t="e">
        <f aca="false">AND(#REF!,"AAAAAH3zd1k=")</f>
        <v>#VALUE!</v>
      </c>
      <c r="CM26" s="0" t="e">
        <f aca="false">AND(#REF!,"AAAAAH3zd1o=")</f>
        <v>#VALUE!</v>
      </c>
      <c r="CN26" s="0" t="e">
        <f aca="false">IF(#REF!,"AAAAAH3zd1s=",0)</f>
        <v>#REF!</v>
      </c>
      <c r="CO26" s="0" t="e">
        <f aca="false">AND(#REF!,"AAAAAH3zd1w=")</f>
        <v>#VALUE!</v>
      </c>
      <c r="CP26" s="0" t="e">
        <f aca="false">AND(#REF!,"AAAAAH3zd10=")</f>
        <v>#VALUE!</v>
      </c>
      <c r="CQ26" s="0" t="e">
        <f aca="false">AND(#REF!,"AAAAAH3zd14=")</f>
        <v>#VALUE!</v>
      </c>
      <c r="CR26" s="0" t="e">
        <f aca="false">AND(#REF!,"AAAAAH3zd18=")</f>
        <v>#VALUE!</v>
      </c>
      <c r="CS26" s="0" t="e">
        <f aca="false">AND(#REF!,"AAAAAH3zd2A=")</f>
        <v>#VALUE!</v>
      </c>
      <c r="CT26" s="0" t="e">
        <f aca="false">AND(#REF!,"AAAAAH3zd2E=")</f>
        <v>#VALUE!</v>
      </c>
      <c r="CU26" s="0" t="e">
        <f aca="false">AND(#REF!,"AAAAAH3zd2I=")</f>
        <v>#VALUE!</v>
      </c>
      <c r="CV26" s="0" t="e">
        <f aca="false">AND(#REF!,"AAAAAH3zd2M=")</f>
        <v>#VALUE!</v>
      </c>
      <c r="CW26" s="0" t="e">
        <f aca="false">AND(#REF!,"AAAAAH3zd2Q=")</f>
        <v>#VALUE!</v>
      </c>
      <c r="CX26" s="0" t="e">
        <f aca="false">AND(#REF!,"AAAAAH3zd2U=")</f>
        <v>#VALUE!</v>
      </c>
      <c r="CY26" s="0" t="e">
        <f aca="false">AND(#REF!,"AAAAAH3zd2Y=")</f>
        <v>#VALUE!</v>
      </c>
      <c r="CZ26" s="0" t="e">
        <f aca="false">AND(#REF!,"AAAAAH3zd2c=")</f>
        <v>#VALUE!</v>
      </c>
      <c r="DA26" s="0" t="e">
        <f aca="false">AND(#REF!,"AAAAAH3zd2g=")</f>
        <v>#VALUE!</v>
      </c>
      <c r="DB26" s="0" t="e">
        <f aca="false">AND(#REF!,"AAAAAH3zd2k=")</f>
        <v>#VALUE!</v>
      </c>
      <c r="DC26" s="0" t="e">
        <f aca="false">AND(#REF!,"AAAAAH3zd2o=")</f>
        <v>#VALUE!</v>
      </c>
      <c r="DD26" s="0" t="e">
        <f aca="false">IF(#REF!,"AAAAAH3zd2s=",0)</f>
        <v>#REF!</v>
      </c>
      <c r="DE26" s="0" t="e">
        <f aca="false">AND(#REF!,"AAAAAH3zd2w=")</f>
        <v>#VALUE!</v>
      </c>
      <c r="DF26" s="0" t="e">
        <f aca="false">AND(#REF!,"AAAAAH3zd20=")</f>
        <v>#VALUE!</v>
      </c>
      <c r="DG26" s="0" t="e">
        <f aca="false">AND(#REF!,"AAAAAH3zd24=")</f>
        <v>#VALUE!</v>
      </c>
      <c r="DH26" s="0" t="e">
        <f aca="false">AND(#REF!,"AAAAAH3zd28=")</f>
        <v>#VALUE!</v>
      </c>
      <c r="DI26" s="0" t="e">
        <f aca="false">AND(#REF!,"AAAAAH3zd3A=")</f>
        <v>#VALUE!</v>
      </c>
      <c r="DJ26" s="0" t="e">
        <f aca="false">AND(#REF!,"AAAAAH3zd3E=")</f>
        <v>#VALUE!</v>
      </c>
      <c r="DK26" s="0" t="e">
        <f aca="false">AND(#REF!,"AAAAAH3zd3I=")</f>
        <v>#VALUE!</v>
      </c>
      <c r="DL26" s="0" t="e">
        <f aca="false">AND(#REF!,"AAAAAH3zd3M=")</f>
        <v>#VALUE!</v>
      </c>
      <c r="DM26" s="0" t="e">
        <f aca="false">AND(#REF!,"AAAAAH3zd3Q=")</f>
        <v>#VALUE!</v>
      </c>
      <c r="DN26" s="0" t="e">
        <f aca="false">AND(#REF!,"AAAAAH3zd3U=")</f>
        <v>#VALUE!</v>
      </c>
      <c r="DO26" s="0" t="e">
        <f aca="false">AND(#REF!,"AAAAAH3zd3Y=")</f>
        <v>#VALUE!</v>
      </c>
      <c r="DP26" s="0" t="e">
        <f aca="false">AND(#REF!,"AAAAAH3zd3c=")</f>
        <v>#VALUE!</v>
      </c>
      <c r="DQ26" s="0" t="e">
        <f aca="false">AND(#REF!,"AAAAAH3zd3g=")</f>
        <v>#VALUE!</v>
      </c>
      <c r="DR26" s="0" t="e">
        <f aca="false">AND(#REF!,"AAAAAH3zd3k=")</f>
        <v>#VALUE!</v>
      </c>
      <c r="DS26" s="0" t="e">
        <f aca="false">AND(#REF!,"AAAAAH3zd3o=")</f>
        <v>#VALUE!</v>
      </c>
      <c r="DT26" s="0" t="e">
        <f aca="false">IF(#REF!,"AAAAAH3zd3s=",0)</f>
        <v>#REF!</v>
      </c>
      <c r="DU26" s="0" t="e">
        <f aca="false">AND(#REF!,"AAAAAH3zd3w=")</f>
        <v>#VALUE!</v>
      </c>
      <c r="DV26" s="0" t="e">
        <f aca="false">AND(#REF!,"AAAAAH3zd30=")</f>
        <v>#VALUE!</v>
      </c>
      <c r="DW26" s="0" t="e">
        <f aca="false">AND(#REF!,"AAAAAH3zd34=")</f>
        <v>#VALUE!</v>
      </c>
      <c r="DX26" s="0" t="e">
        <f aca="false">AND(#REF!,"AAAAAH3zd38=")</f>
        <v>#VALUE!</v>
      </c>
      <c r="DY26" s="0" t="e">
        <f aca="false">AND(#REF!,"AAAAAH3zd4A=")</f>
        <v>#VALUE!</v>
      </c>
      <c r="DZ26" s="0" t="e">
        <f aca="false">AND(#REF!,"AAAAAH3zd4E=")</f>
        <v>#VALUE!</v>
      </c>
      <c r="EA26" s="0" t="e">
        <f aca="false">AND(#REF!,"AAAAAH3zd4I=")</f>
        <v>#VALUE!</v>
      </c>
      <c r="EB26" s="0" t="e">
        <f aca="false">AND(#REF!,"AAAAAH3zd4M=")</f>
        <v>#VALUE!</v>
      </c>
      <c r="EC26" s="0" t="e">
        <f aca="false">AND(#REF!,"AAAAAH3zd4Q=")</f>
        <v>#VALUE!</v>
      </c>
      <c r="ED26" s="0" t="e">
        <f aca="false">AND(#REF!,"AAAAAH3zd4U=")</f>
        <v>#VALUE!</v>
      </c>
      <c r="EE26" s="0" t="e">
        <f aca="false">AND(#REF!,"AAAAAH3zd4Y=")</f>
        <v>#VALUE!</v>
      </c>
      <c r="EF26" s="0" t="e">
        <f aca="false">AND(#REF!,"AAAAAH3zd4c=")</f>
        <v>#VALUE!</v>
      </c>
      <c r="EG26" s="0" t="e">
        <f aca="false">AND(#REF!,"AAAAAH3zd4g=")</f>
        <v>#VALUE!</v>
      </c>
      <c r="EH26" s="0" t="e">
        <f aca="false">AND(#REF!,"AAAAAH3zd4k=")</f>
        <v>#VALUE!</v>
      </c>
      <c r="EI26" s="0" t="e">
        <f aca="false">AND(#REF!,"AAAAAH3zd4o=")</f>
        <v>#VALUE!</v>
      </c>
      <c r="EJ26" s="0" t="e">
        <f aca="false">IF(#REF!,"AAAAAH3zd4s=",0)</f>
        <v>#REF!</v>
      </c>
      <c r="EK26" s="0" t="e">
        <f aca="false">AND(#REF!,"AAAAAH3zd4w=")</f>
        <v>#VALUE!</v>
      </c>
      <c r="EL26" s="0" t="e">
        <f aca="false">AND(#REF!,"AAAAAH3zd40=")</f>
        <v>#VALUE!</v>
      </c>
      <c r="EM26" s="0" t="e">
        <f aca="false">AND(#REF!,"AAAAAH3zd44=")</f>
        <v>#VALUE!</v>
      </c>
      <c r="EN26" s="0" t="e">
        <f aca="false">AND(#REF!,"AAAAAH3zd48=")</f>
        <v>#VALUE!</v>
      </c>
      <c r="EO26" s="0" t="e">
        <f aca="false">AND(#REF!,"AAAAAH3zd5A=")</f>
        <v>#VALUE!</v>
      </c>
      <c r="EP26" s="0" t="e">
        <f aca="false">AND(#REF!,"AAAAAH3zd5E=")</f>
        <v>#VALUE!</v>
      </c>
      <c r="EQ26" s="0" t="e">
        <f aca="false">AND(#REF!,"AAAAAH3zd5I=")</f>
        <v>#VALUE!</v>
      </c>
      <c r="ER26" s="0" t="e">
        <f aca="false">AND(#REF!,"AAAAAH3zd5M=")</f>
        <v>#VALUE!</v>
      </c>
      <c r="ES26" s="0" t="e">
        <f aca="false">AND(#REF!,"AAAAAH3zd5Q=")</f>
        <v>#VALUE!</v>
      </c>
      <c r="ET26" s="0" t="e">
        <f aca="false">AND(#REF!,"AAAAAH3zd5U=")</f>
        <v>#VALUE!</v>
      </c>
      <c r="EU26" s="0" t="e">
        <f aca="false">AND(#REF!,"AAAAAH3zd5Y=")</f>
        <v>#VALUE!</v>
      </c>
      <c r="EV26" s="0" t="e">
        <f aca="false">AND(#REF!,"AAAAAH3zd5c=")</f>
        <v>#VALUE!</v>
      </c>
      <c r="EW26" s="0" t="e">
        <f aca="false">AND(#REF!,"AAAAAH3zd5g=")</f>
        <v>#VALUE!</v>
      </c>
      <c r="EX26" s="0" t="e">
        <f aca="false">AND(#REF!,"AAAAAH3zd5k=")</f>
        <v>#VALUE!</v>
      </c>
      <c r="EY26" s="0" t="e">
        <f aca="false">AND(#REF!,"AAAAAH3zd5o=")</f>
        <v>#VALUE!</v>
      </c>
      <c r="EZ26" s="0" t="e">
        <f aca="false">IF(#REF!,"AAAAAH3zd5s=",0)</f>
        <v>#REF!</v>
      </c>
      <c r="FA26" s="0" t="e">
        <f aca="false">AND(#REF!,"AAAAAH3zd5w=")</f>
        <v>#VALUE!</v>
      </c>
      <c r="FB26" s="0" t="e">
        <f aca="false">AND(#REF!,"AAAAAH3zd50=")</f>
        <v>#VALUE!</v>
      </c>
      <c r="FC26" s="0" t="e">
        <f aca="false">AND(#REF!,"AAAAAH3zd54=")</f>
        <v>#VALUE!</v>
      </c>
      <c r="FD26" s="0" t="e">
        <f aca="false">AND(#REF!,"AAAAAH3zd58=")</f>
        <v>#VALUE!</v>
      </c>
      <c r="FE26" s="0" t="e">
        <f aca="false">AND(#REF!,"AAAAAH3zd6A=")</f>
        <v>#VALUE!</v>
      </c>
      <c r="FF26" s="0" t="e">
        <f aca="false">AND(#REF!,"AAAAAH3zd6E=")</f>
        <v>#VALUE!</v>
      </c>
      <c r="FG26" s="0" t="e">
        <f aca="false">AND(#REF!,"AAAAAH3zd6I=")</f>
        <v>#VALUE!</v>
      </c>
      <c r="FH26" s="0" t="e">
        <f aca="false">AND(#REF!,"AAAAAH3zd6M=")</f>
        <v>#VALUE!</v>
      </c>
      <c r="FI26" s="0" t="e">
        <f aca="false">AND(#REF!,"AAAAAH3zd6Q=")</f>
        <v>#VALUE!</v>
      </c>
      <c r="FJ26" s="0" t="e">
        <f aca="false">AND(#REF!,"AAAAAH3zd6U=")</f>
        <v>#VALUE!</v>
      </c>
      <c r="FK26" s="0" t="e">
        <f aca="false">AND(#REF!,"AAAAAH3zd6Y=")</f>
        <v>#VALUE!</v>
      </c>
      <c r="FL26" s="0" t="e">
        <f aca="false">AND(#REF!,"AAAAAH3zd6c=")</f>
        <v>#VALUE!</v>
      </c>
      <c r="FM26" s="0" t="e">
        <f aca="false">AND(#REF!,"AAAAAH3zd6g=")</f>
        <v>#VALUE!</v>
      </c>
      <c r="FN26" s="0" t="e">
        <f aca="false">AND(#REF!,"AAAAAH3zd6k=")</f>
        <v>#VALUE!</v>
      </c>
      <c r="FO26" s="0" t="e">
        <f aca="false">AND(#REF!,"AAAAAH3zd6o=")</f>
        <v>#VALUE!</v>
      </c>
      <c r="FP26" s="0" t="e">
        <f aca="false">IF(#REF!,"AAAAAH3zd6s=",0)</f>
        <v>#REF!</v>
      </c>
      <c r="FQ26" s="0" t="e">
        <f aca="false">AND(#REF!,"AAAAAH3zd6w=")</f>
        <v>#VALUE!</v>
      </c>
      <c r="FR26" s="0" t="e">
        <f aca="false">AND(#REF!,"AAAAAH3zd60=")</f>
        <v>#VALUE!</v>
      </c>
      <c r="FS26" s="0" t="e">
        <f aca="false">AND(#REF!,"AAAAAH3zd64=")</f>
        <v>#VALUE!</v>
      </c>
      <c r="FT26" s="0" t="e">
        <f aca="false">AND(#REF!,"AAAAAH3zd68=")</f>
        <v>#VALUE!</v>
      </c>
      <c r="FU26" s="0" t="e">
        <f aca="false">AND(#REF!,"AAAAAH3zd7A=")</f>
        <v>#VALUE!</v>
      </c>
      <c r="FV26" s="0" t="e">
        <f aca="false">AND(#REF!,"AAAAAH3zd7E=")</f>
        <v>#VALUE!</v>
      </c>
      <c r="FW26" s="0" t="e">
        <f aca="false">AND(#REF!,"AAAAAH3zd7I=")</f>
        <v>#VALUE!</v>
      </c>
      <c r="FX26" s="0" t="e">
        <f aca="false">AND(#REF!,"AAAAAH3zd7M=")</f>
        <v>#VALUE!</v>
      </c>
      <c r="FY26" s="0" t="e">
        <f aca="false">AND(#REF!,"AAAAAH3zd7Q=")</f>
        <v>#VALUE!</v>
      </c>
      <c r="FZ26" s="0" t="e">
        <f aca="false">AND(#REF!,"AAAAAH3zd7U=")</f>
        <v>#VALUE!</v>
      </c>
      <c r="GA26" s="0" t="e">
        <f aca="false">AND(#REF!,"AAAAAH3zd7Y=")</f>
        <v>#VALUE!</v>
      </c>
      <c r="GB26" s="0" t="e">
        <f aca="false">AND(#REF!,"AAAAAH3zd7c=")</f>
        <v>#VALUE!</v>
      </c>
      <c r="GC26" s="0" t="e">
        <f aca="false">AND(#REF!,"AAAAAH3zd7g=")</f>
        <v>#VALUE!</v>
      </c>
      <c r="GD26" s="0" t="e">
        <f aca="false">AND(#REF!,"AAAAAH3zd7k=")</f>
        <v>#VALUE!</v>
      </c>
      <c r="GE26" s="0" t="e">
        <f aca="false">AND(#REF!,"AAAAAH3zd7o=")</f>
        <v>#VALUE!</v>
      </c>
      <c r="GF26" s="0" t="e">
        <f aca="false">IF(#REF!,"AAAAAH3zd7s=",0)</f>
        <v>#REF!</v>
      </c>
      <c r="GG26" s="0" t="e">
        <f aca="false">AND(#REF!,"AAAAAH3zd7w=")</f>
        <v>#VALUE!</v>
      </c>
      <c r="GH26" s="0" t="e">
        <f aca="false">AND(#REF!,"AAAAAH3zd70=")</f>
        <v>#VALUE!</v>
      </c>
      <c r="GI26" s="0" t="e">
        <f aca="false">AND(#REF!,"AAAAAH3zd74=")</f>
        <v>#VALUE!</v>
      </c>
      <c r="GJ26" s="0" t="e">
        <f aca="false">AND(#REF!,"AAAAAH3zd78=")</f>
        <v>#VALUE!</v>
      </c>
      <c r="GK26" s="0" t="e">
        <f aca="false">AND(#REF!,"AAAAAH3zd8A=")</f>
        <v>#VALUE!</v>
      </c>
      <c r="GL26" s="0" t="e">
        <f aca="false">AND(#REF!,"AAAAAH3zd8E=")</f>
        <v>#VALUE!</v>
      </c>
      <c r="GM26" s="0" t="e">
        <f aca="false">AND(#REF!,"AAAAAH3zd8I=")</f>
        <v>#VALUE!</v>
      </c>
      <c r="GN26" s="0" t="e">
        <f aca="false">AND(#REF!,"AAAAAH3zd8M=")</f>
        <v>#VALUE!</v>
      </c>
      <c r="GO26" s="0" t="e">
        <f aca="false">AND(#REF!,"AAAAAH3zd8Q=")</f>
        <v>#VALUE!</v>
      </c>
      <c r="GP26" s="0" t="e">
        <f aca="false">AND(#REF!,"AAAAAH3zd8U=")</f>
        <v>#VALUE!</v>
      </c>
      <c r="GQ26" s="0" t="e">
        <f aca="false">AND(#REF!,"AAAAAH3zd8Y=")</f>
        <v>#VALUE!</v>
      </c>
      <c r="GR26" s="0" t="e">
        <f aca="false">AND(#REF!,"AAAAAH3zd8c=")</f>
        <v>#VALUE!</v>
      </c>
      <c r="GS26" s="0" t="e">
        <f aca="false">AND(#REF!,"AAAAAH3zd8g=")</f>
        <v>#VALUE!</v>
      </c>
      <c r="GT26" s="0" t="e">
        <f aca="false">AND(#REF!,"AAAAAH3zd8k=")</f>
        <v>#VALUE!</v>
      </c>
      <c r="GU26" s="0" t="e">
        <f aca="false">AND(#REF!,"AAAAAH3zd8o=")</f>
        <v>#VALUE!</v>
      </c>
      <c r="GV26" s="0" t="e">
        <f aca="false">IF(#REF!,"AAAAAH3zd8s=",0)</f>
        <v>#REF!</v>
      </c>
      <c r="GW26" s="0" t="e">
        <f aca="false">AND(#REF!,"AAAAAH3zd8w=")</f>
        <v>#VALUE!</v>
      </c>
      <c r="GX26" s="0" t="e">
        <f aca="false">AND(#REF!,"AAAAAH3zd80=")</f>
        <v>#VALUE!</v>
      </c>
      <c r="GY26" s="0" t="e">
        <f aca="false">AND(#REF!,"AAAAAH3zd84=")</f>
        <v>#VALUE!</v>
      </c>
      <c r="GZ26" s="0" t="e">
        <f aca="false">AND(#REF!,"AAAAAH3zd88=")</f>
        <v>#VALUE!</v>
      </c>
      <c r="HA26" s="0" t="e">
        <f aca="false">AND(#REF!,"AAAAAH3zd9A=")</f>
        <v>#VALUE!</v>
      </c>
      <c r="HB26" s="0" t="e">
        <f aca="false">AND(#REF!,"AAAAAH3zd9E=")</f>
        <v>#VALUE!</v>
      </c>
      <c r="HC26" s="0" t="e">
        <f aca="false">AND(#REF!,"AAAAAH3zd9I=")</f>
        <v>#VALUE!</v>
      </c>
      <c r="HD26" s="0" t="e">
        <f aca="false">AND(#REF!,"AAAAAH3zd9M=")</f>
        <v>#VALUE!</v>
      </c>
      <c r="HE26" s="0" t="e">
        <f aca="false">AND(#REF!,"AAAAAH3zd9Q=")</f>
        <v>#VALUE!</v>
      </c>
      <c r="HF26" s="0" t="e">
        <f aca="false">AND(#REF!,"AAAAAH3zd9U=")</f>
        <v>#VALUE!</v>
      </c>
      <c r="HG26" s="0" t="e">
        <f aca="false">AND(#REF!,"AAAAAH3zd9Y=")</f>
        <v>#VALUE!</v>
      </c>
      <c r="HH26" s="0" t="e">
        <f aca="false">AND(#REF!,"AAAAAH3zd9c=")</f>
        <v>#VALUE!</v>
      </c>
      <c r="HI26" s="0" t="e">
        <f aca="false">AND(#REF!,"AAAAAH3zd9g=")</f>
        <v>#VALUE!</v>
      </c>
      <c r="HJ26" s="0" t="e">
        <f aca="false">AND(#REF!,"AAAAAH3zd9k=")</f>
        <v>#VALUE!</v>
      </c>
      <c r="HK26" s="0" t="e">
        <f aca="false">AND(#REF!,"AAAAAH3zd9o=")</f>
        <v>#VALUE!</v>
      </c>
      <c r="HL26" s="0" t="e">
        <f aca="false">IF(#REF!,"AAAAAH3zd9s=",0)</f>
        <v>#REF!</v>
      </c>
      <c r="HM26" s="0" t="e">
        <f aca="false">AND(#REF!,"AAAAAH3zd9w=")</f>
        <v>#VALUE!</v>
      </c>
      <c r="HN26" s="0" t="e">
        <f aca="false">AND(#REF!,"AAAAAH3zd90=")</f>
        <v>#VALUE!</v>
      </c>
      <c r="HO26" s="0" t="e">
        <f aca="false">AND(#REF!,"AAAAAH3zd94=")</f>
        <v>#VALUE!</v>
      </c>
      <c r="HP26" s="0" t="e">
        <f aca="false">AND(#REF!,"AAAAAH3zd98=")</f>
        <v>#VALUE!</v>
      </c>
      <c r="HQ26" s="0" t="e">
        <f aca="false">AND(#REF!,"AAAAAH3zd+A=")</f>
        <v>#VALUE!</v>
      </c>
      <c r="HR26" s="0" t="e">
        <f aca="false">AND(#REF!,"AAAAAH3zd+E=")</f>
        <v>#VALUE!</v>
      </c>
      <c r="HS26" s="0" t="e">
        <f aca="false">AND(#REF!,"AAAAAH3zd+I=")</f>
        <v>#VALUE!</v>
      </c>
      <c r="HT26" s="0" t="e">
        <f aca="false">AND(#REF!,"AAAAAH3zd+M=")</f>
        <v>#VALUE!</v>
      </c>
      <c r="HU26" s="0" t="e">
        <f aca="false">AND(#REF!,"AAAAAH3zd+Q=")</f>
        <v>#VALUE!</v>
      </c>
      <c r="HV26" s="0" t="e">
        <f aca="false">AND(#REF!,"AAAAAH3zd+U=")</f>
        <v>#VALUE!</v>
      </c>
      <c r="HW26" s="0" t="e">
        <f aca="false">AND(#REF!,"AAAAAH3zd+Y=")</f>
        <v>#VALUE!</v>
      </c>
      <c r="HX26" s="0" t="e">
        <f aca="false">AND(#REF!,"AAAAAH3zd+c=")</f>
        <v>#VALUE!</v>
      </c>
      <c r="HY26" s="0" t="e">
        <f aca="false">AND(#REF!,"AAAAAH3zd+g=")</f>
        <v>#VALUE!</v>
      </c>
      <c r="HZ26" s="0" t="e">
        <f aca="false">AND(#REF!,"AAAAAH3zd+k=")</f>
        <v>#VALUE!</v>
      </c>
      <c r="IA26" s="0" t="e">
        <f aca="false">AND(#REF!,"AAAAAH3zd+o=")</f>
        <v>#VALUE!</v>
      </c>
      <c r="IB26" s="0" t="e">
        <f aca="false">IF(#REF!,"AAAAAH3zd+s=",0)</f>
        <v>#REF!</v>
      </c>
      <c r="IC26" s="0" t="e">
        <f aca="false">AND(#REF!,"AAAAAH3zd+w=")</f>
        <v>#VALUE!</v>
      </c>
      <c r="ID26" s="0" t="e">
        <f aca="false">AND(#REF!,"AAAAAH3zd+0=")</f>
        <v>#VALUE!</v>
      </c>
      <c r="IE26" s="0" t="e">
        <f aca="false">AND(#REF!,"AAAAAH3zd+4=")</f>
        <v>#VALUE!</v>
      </c>
      <c r="IF26" s="0" t="e">
        <f aca="false">AND(#REF!,"AAAAAH3zd+8=")</f>
        <v>#VALUE!</v>
      </c>
      <c r="IG26" s="0" t="e">
        <f aca="false">AND(#REF!,"AAAAAH3zd/A=")</f>
        <v>#VALUE!</v>
      </c>
      <c r="IH26" s="0" t="e">
        <f aca="false">AND(#REF!,"AAAAAH3zd/E=")</f>
        <v>#VALUE!</v>
      </c>
      <c r="II26" s="0" t="e">
        <f aca="false">AND(#REF!,"AAAAAH3zd/I=")</f>
        <v>#VALUE!</v>
      </c>
      <c r="IJ26" s="0" t="e">
        <f aca="false">AND(#REF!,"AAAAAH3zd/M=")</f>
        <v>#VALUE!</v>
      </c>
      <c r="IK26" s="0" t="e">
        <f aca="false">AND(#REF!,"AAAAAH3zd/Q=")</f>
        <v>#VALUE!</v>
      </c>
      <c r="IL26" s="0" t="e">
        <f aca="false">AND(#REF!,"AAAAAH3zd/U=")</f>
        <v>#VALUE!</v>
      </c>
      <c r="IM26" s="0" t="e">
        <f aca="false">AND(#REF!,"AAAAAH3zd/Y=")</f>
        <v>#VALUE!</v>
      </c>
      <c r="IN26" s="0" t="e">
        <f aca="false">AND(#REF!,"AAAAAH3zd/c=")</f>
        <v>#VALUE!</v>
      </c>
      <c r="IO26" s="0" t="e">
        <f aca="false">AND(#REF!,"AAAAAH3zd/g=")</f>
        <v>#VALUE!</v>
      </c>
      <c r="IP26" s="0" t="e">
        <f aca="false">AND(#REF!,"AAAAAH3zd/k=")</f>
        <v>#VALUE!</v>
      </c>
      <c r="IQ26" s="0" t="e">
        <f aca="false">AND(#REF!,"AAAAAH3zd/o=")</f>
        <v>#VALUE!</v>
      </c>
      <c r="IR26" s="0" t="e">
        <f aca="false">IF(#REF!,"AAAAAH3zd/s=",0)</f>
        <v>#REF!</v>
      </c>
      <c r="IS26" s="0" t="e">
        <f aca="false">AND(#REF!,"AAAAAH3zd/w=")</f>
        <v>#VALUE!</v>
      </c>
      <c r="IT26" s="0" t="e">
        <f aca="false">AND(#REF!,"AAAAAH3zd/0=")</f>
        <v>#VALUE!</v>
      </c>
      <c r="IU26" s="0" t="e">
        <f aca="false">AND(#REF!,"AAAAAH3zd/4=")</f>
        <v>#VALUE!</v>
      </c>
      <c r="IV26" s="0" t="e">
        <f aca="false">AND(#REF!,"AAAAAH3zd/8=")</f>
        <v>#VALUE!</v>
      </c>
    </row>
    <row r="27" customFormat="false" ht="16.2" hidden="false" customHeight="false" outlineLevel="0" collapsed="false">
      <c r="A27" s="0" t="e">
        <f aca="false">AND(#REF!,"AAAAAGXfXwA=")</f>
        <v>#VALUE!</v>
      </c>
      <c r="B27" s="0" t="e">
        <f aca="false">AND(#REF!,"AAAAAGXfXwE=")</f>
        <v>#VALUE!</v>
      </c>
      <c r="C27" s="0" t="e">
        <f aca="false">AND(#REF!,"AAAAAGXfXwI=")</f>
        <v>#VALUE!</v>
      </c>
      <c r="D27" s="0" t="e">
        <f aca="false">AND(#REF!,"AAAAAGXfXwM=")</f>
        <v>#VALUE!</v>
      </c>
      <c r="E27" s="0" t="e">
        <f aca="false">AND(#REF!,"AAAAAGXfXwQ=")</f>
        <v>#VALUE!</v>
      </c>
      <c r="F27" s="0" t="e">
        <f aca="false">AND(#REF!,"AAAAAGXfXwU=")</f>
        <v>#VALUE!</v>
      </c>
      <c r="G27" s="0" t="e">
        <f aca="false">AND(#REF!,"AAAAAGXfXwY=")</f>
        <v>#VALUE!</v>
      </c>
      <c r="H27" s="0" t="e">
        <f aca="false">AND(#REF!,"AAAAAGXfXwc=")</f>
        <v>#VALUE!</v>
      </c>
      <c r="I27" s="0" t="e">
        <f aca="false">AND(#REF!,"AAAAAGXfXwg=")</f>
        <v>#VALUE!</v>
      </c>
      <c r="J27" s="0" t="e">
        <f aca="false">AND(#REF!,"AAAAAGXfXwk=")</f>
        <v>#VALUE!</v>
      </c>
      <c r="K27" s="0" t="e">
        <f aca="false">AND(#REF!,"AAAAAGXfXwo=")</f>
        <v>#VALUE!</v>
      </c>
      <c r="L27" s="0" t="e">
        <f aca="false">IF(#REF!,"AAAAAGXfXws=",0)</f>
        <v>#REF!</v>
      </c>
      <c r="M27" s="0" t="e">
        <f aca="false">AND(#REF!,"AAAAAGXfXww=")</f>
        <v>#VALUE!</v>
      </c>
      <c r="N27" s="0" t="e">
        <f aca="false">AND(#REF!,"AAAAAGXfXw0=")</f>
        <v>#VALUE!</v>
      </c>
      <c r="O27" s="0" t="e">
        <f aca="false">AND(#REF!,"AAAAAGXfXw4=")</f>
        <v>#VALUE!</v>
      </c>
      <c r="P27" s="0" t="e">
        <f aca="false">AND(#REF!,"AAAAAGXfXw8=")</f>
        <v>#VALUE!</v>
      </c>
      <c r="Q27" s="0" t="e">
        <f aca="false">AND(#REF!,"AAAAAGXfXxA=")</f>
        <v>#VALUE!</v>
      </c>
      <c r="R27" s="0" t="e">
        <f aca="false">AND(#REF!,"AAAAAGXfXxE=")</f>
        <v>#VALUE!</v>
      </c>
      <c r="S27" s="0" t="e">
        <f aca="false">AND(#REF!,"AAAAAGXfXxI=")</f>
        <v>#VALUE!</v>
      </c>
      <c r="T27" s="0" t="e">
        <f aca="false">AND(#REF!,"AAAAAGXfXxM=")</f>
        <v>#VALUE!</v>
      </c>
      <c r="U27" s="0" t="e">
        <f aca="false">AND(#REF!,"AAAAAGXfXxQ=")</f>
        <v>#VALUE!</v>
      </c>
      <c r="V27" s="0" t="e">
        <f aca="false">AND(#REF!,"AAAAAGXfXxU=")</f>
        <v>#VALUE!</v>
      </c>
      <c r="W27" s="0" t="e">
        <f aca="false">AND(#REF!,"AAAAAGXfXxY=")</f>
        <v>#VALUE!</v>
      </c>
      <c r="X27" s="0" t="e">
        <f aca="false">AND(#REF!,"AAAAAGXfXxc=")</f>
        <v>#VALUE!</v>
      </c>
      <c r="Y27" s="0" t="e">
        <f aca="false">AND(#REF!,"AAAAAGXfXxg=")</f>
        <v>#VALUE!</v>
      </c>
      <c r="Z27" s="0" t="e">
        <f aca="false">AND(#REF!,"AAAAAGXfXxk=")</f>
        <v>#VALUE!</v>
      </c>
      <c r="AA27" s="0" t="e">
        <f aca="false">AND(#REF!,"AAAAAGXfXxo=")</f>
        <v>#VALUE!</v>
      </c>
      <c r="AB27" s="0" t="e">
        <f aca="false">IF(#REF!,"AAAAAGXfXxs=",0)</f>
        <v>#REF!</v>
      </c>
      <c r="AC27" s="0" t="e">
        <f aca="false">AND(#REF!,"AAAAAGXfXxw=")</f>
        <v>#VALUE!</v>
      </c>
      <c r="AD27" s="0" t="e">
        <f aca="false">AND(#REF!,"AAAAAGXfXx0=")</f>
        <v>#VALUE!</v>
      </c>
      <c r="AE27" s="0" t="e">
        <f aca="false">AND(#REF!,"AAAAAGXfXx4=")</f>
        <v>#VALUE!</v>
      </c>
      <c r="AF27" s="0" t="e">
        <f aca="false">AND(#REF!,"AAAAAGXfXx8=")</f>
        <v>#VALUE!</v>
      </c>
      <c r="AG27" s="0" t="e">
        <f aca="false">AND(#REF!,"AAAAAGXfXyA=")</f>
        <v>#VALUE!</v>
      </c>
      <c r="AH27" s="0" t="e">
        <f aca="false">AND(#REF!,"AAAAAGXfXyE=")</f>
        <v>#VALUE!</v>
      </c>
      <c r="AI27" s="0" t="e">
        <f aca="false">AND(#REF!,"AAAAAGXfXyI=")</f>
        <v>#VALUE!</v>
      </c>
      <c r="AJ27" s="0" t="e">
        <f aca="false">AND(#REF!,"AAAAAGXfXyM=")</f>
        <v>#VALUE!</v>
      </c>
      <c r="AK27" s="0" t="e">
        <f aca="false">AND(#REF!,"AAAAAGXfXyQ=")</f>
        <v>#VALUE!</v>
      </c>
      <c r="AL27" s="0" t="e">
        <f aca="false">AND(#REF!,"AAAAAGXfXyU=")</f>
        <v>#VALUE!</v>
      </c>
      <c r="AM27" s="0" t="e">
        <f aca="false">AND(#REF!,"AAAAAGXfXyY=")</f>
        <v>#VALUE!</v>
      </c>
      <c r="AN27" s="0" t="e">
        <f aca="false">AND(#REF!,"AAAAAGXfXyc=")</f>
        <v>#VALUE!</v>
      </c>
      <c r="AO27" s="0" t="e">
        <f aca="false">AND(#REF!,"AAAAAGXfXyg=")</f>
        <v>#VALUE!</v>
      </c>
      <c r="AP27" s="0" t="e">
        <f aca="false">AND(#REF!,"AAAAAGXfXyk=")</f>
        <v>#VALUE!</v>
      </c>
      <c r="AQ27" s="0" t="e">
        <f aca="false">AND(#REF!,"AAAAAGXfXyo=")</f>
        <v>#VALUE!</v>
      </c>
      <c r="AR27" s="0" t="e">
        <f aca="false">IF(#REF!,"AAAAAGXfXys=",0)</f>
        <v>#REF!</v>
      </c>
      <c r="AS27" s="0" t="e">
        <f aca="false">AND(#REF!,"AAAAAGXfXyw=")</f>
        <v>#VALUE!</v>
      </c>
      <c r="AT27" s="0" t="e">
        <f aca="false">AND(#REF!,"AAAAAGXfXy0=")</f>
        <v>#VALUE!</v>
      </c>
      <c r="AU27" s="0" t="e">
        <f aca="false">AND(#REF!,"AAAAAGXfXy4=")</f>
        <v>#VALUE!</v>
      </c>
      <c r="AV27" s="0" t="e">
        <f aca="false">AND(#REF!,"AAAAAGXfXy8=")</f>
        <v>#VALUE!</v>
      </c>
      <c r="AW27" s="0" t="e">
        <f aca="false">AND(#REF!,"AAAAAGXfXzA=")</f>
        <v>#VALUE!</v>
      </c>
      <c r="AX27" s="0" t="e">
        <f aca="false">AND(#REF!,"AAAAAGXfXzE=")</f>
        <v>#VALUE!</v>
      </c>
      <c r="AY27" s="0" t="e">
        <f aca="false">AND(#REF!,"AAAAAGXfXzI=")</f>
        <v>#VALUE!</v>
      </c>
      <c r="AZ27" s="0" t="e">
        <f aca="false">AND(#REF!,"AAAAAGXfXzM=")</f>
        <v>#VALUE!</v>
      </c>
      <c r="BA27" s="0" t="e">
        <f aca="false">AND(#REF!,"AAAAAGXfXzQ=")</f>
        <v>#VALUE!</v>
      </c>
      <c r="BB27" s="0" t="e">
        <f aca="false">AND(#REF!,"AAAAAGXfXzU=")</f>
        <v>#VALUE!</v>
      </c>
      <c r="BC27" s="0" t="e">
        <f aca="false">AND(#REF!,"AAAAAGXfXzY=")</f>
        <v>#VALUE!</v>
      </c>
      <c r="BD27" s="0" t="e">
        <f aca="false">AND(#REF!,"AAAAAGXfXzc=")</f>
        <v>#VALUE!</v>
      </c>
      <c r="BE27" s="0" t="e">
        <f aca="false">AND(#REF!,"AAAAAGXfXzg=")</f>
        <v>#VALUE!</v>
      </c>
      <c r="BF27" s="0" t="e">
        <f aca="false">AND(#REF!,"AAAAAGXfXzk=")</f>
        <v>#VALUE!</v>
      </c>
      <c r="BG27" s="0" t="e">
        <f aca="false">AND(#REF!,"AAAAAGXfXzo=")</f>
        <v>#VALUE!</v>
      </c>
      <c r="BH27" s="0" t="e">
        <f aca="false">IF(#REF!,"AAAAAGXfXzs=",0)</f>
        <v>#REF!</v>
      </c>
      <c r="BI27" s="0" t="e">
        <f aca="false">AND(#REF!,"AAAAAGXfXzw=")</f>
        <v>#VALUE!</v>
      </c>
      <c r="BJ27" s="0" t="e">
        <f aca="false">AND(#REF!,"AAAAAGXfXz0=")</f>
        <v>#VALUE!</v>
      </c>
      <c r="BK27" s="0" t="e">
        <f aca="false">AND(#REF!,"AAAAAGXfXz4=")</f>
        <v>#VALUE!</v>
      </c>
      <c r="BL27" s="0" t="e">
        <f aca="false">AND(#REF!,"AAAAAGXfXz8=")</f>
        <v>#VALUE!</v>
      </c>
      <c r="BM27" s="0" t="e">
        <f aca="false">AND(#REF!,"AAAAAGXfX0A=")</f>
        <v>#VALUE!</v>
      </c>
      <c r="BN27" s="0" t="e">
        <f aca="false">AND(#REF!,"AAAAAGXfX0E=")</f>
        <v>#VALUE!</v>
      </c>
      <c r="BO27" s="0" t="e">
        <f aca="false">AND(#REF!,"AAAAAGXfX0I=")</f>
        <v>#VALUE!</v>
      </c>
      <c r="BP27" s="0" t="e">
        <f aca="false">AND(#REF!,"AAAAAGXfX0M=")</f>
        <v>#VALUE!</v>
      </c>
      <c r="BQ27" s="0" t="e">
        <f aca="false">AND(#REF!,"AAAAAGXfX0Q=")</f>
        <v>#VALUE!</v>
      </c>
      <c r="BR27" s="0" t="e">
        <f aca="false">AND(#REF!,"AAAAAGXfX0U=")</f>
        <v>#VALUE!</v>
      </c>
      <c r="BS27" s="0" t="e">
        <f aca="false">AND(#REF!,"AAAAAGXfX0Y=")</f>
        <v>#VALUE!</v>
      </c>
      <c r="BT27" s="0" t="e">
        <f aca="false">AND(#REF!,"AAAAAGXfX0c=")</f>
        <v>#VALUE!</v>
      </c>
      <c r="BU27" s="0" t="e">
        <f aca="false">AND(#REF!,"AAAAAGXfX0g=")</f>
        <v>#VALUE!</v>
      </c>
      <c r="BV27" s="0" t="e">
        <f aca="false">AND(#REF!,"AAAAAGXfX0k=")</f>
        <v>#VALUE!</v>
      </c>
      <c r="BW27" s="0" t="e">
        <f aca="false">AND(#REF!,"AAAAAGXfX0o=")</f>
        <v>#VALUE!</v>
      </c>
      <c r="BX27" s="0" t="e">
        <f aca="false">IF(#REF!,"AAAAAGXfX0s=",0)</f>
        <v>#REF!</v>
      </c>
      <c r="BY27" s="0" t="e">
        <f aca="false">AND(#REF!,"AAAAAGXfX0w=")</f>
        <v>#VALUE!</v>
      </c>
      <c r="BZ27" s="0" t="e">
        <f aca="false">AND(#REF!,"AAAAAGXfX00=")</f>
        <v>#VALUE!</v>
      </c>
      <c r="CA27" s="0" t="e">
        <f aca="false">AND(#REF!,"AAAAAGXfX04=")</f>
        <v>#VALUE!</v>
      </c>
      <c r="CB27" s="0" t="e">
        <f aca="false">AND(#REF!,"AAAAAGXfX08=")</f>
        <v>#VALUE!</v>
      </c>
      <c r="CC27" s="0" t="e">
        <f aca="false">AND(#REF!,"AAAAAGXfX1A=")</f>
        <v>#VALUE!</v>
      </c>
      <c r="CD27" s="0" t="e">
        <f aca="false">AND(#REF!,"AAAAAGXfX1E=")</f>
        <v>#VALUE!</v>
      </c>
      <c r="CE27" s="0" t="e">
        <f aca="false">AND(#REF!,"AAAAAGXfX1I=")</f>
        <v>#VALUE!</v>
      </c>
      <c r="CF27" s="0" t="e">
        <f aca="false">AND(#REF!,"AAAAAGXfX1M=")</f>
        <v>#VALUE!</v>
      </c>
      <c r="CG27" s="0" t="e">
        <f aca="false">AND(#REF!,"AAAAAGXfX1Q=")</f>
        <v>#VALUE!</v>
      </c>
      <c r="CH27" s="0" t="e">
        <f aca="false">AND(#REF!,"AAAAAGXfX1U=")</f>
        <v>#VALUE!</v>
      </c>
      <c r="CI27" s="0" t="e">
        <f aca="false">AND(#REF!,"AAAAAGXfX1Y=")</f>
        <v>#VALUE!</v>
      </c>
      <c r="CJ27" s="0" t="e">
        <f aca="false">AND(#REF!,"AAAAAGXfX1c=")</f>
        <v>#VALUE!</v>
      </c>
      <c r="CK27" s="0" t="e">
        <f aca="false">AND(#REF!,"AAAAAGXfX1g=")</f>
        <v>#VALUE!</v>
      </c>
      <c r="CL27" s="0" t="e">
        <f aca="false">AND(#REF!,"AAAAAGXfX1k=")</f>
        <v>#VALUE!</v>
      </c>
      <c r="CM27" s="0" t="e">
        <f aca="false">AND(#REF!,"AAAAAGXfX1o=")</f>
        <v>#VALUE!</v>
      </c>
      <c r="CN27" s="0" t="e">
        <f aca="false">IF(#REF!,"AAAAAGXfX1s=",0)</f>
        <v>#REF!</v>
      </c>
      <c r="CO27" s="0" t="e">
        <f aca="false">AND(#REF!,"AAAAAGXfX1w=")</f>
        <v>#VALUE!</v>
      </c>
      <c r="CP27" s="0" t="e">
        <f aca="false">AND(#REF!,"AAAAAGXfX10=")</f>
        <v>#VALUE!</v>
      </c>
      <c r="CQ27" s="0" t="e">
        <f aca="false">AND(#REF!,"AAAAAGXfX14=")</f>
        <v>#VALUE!</v>
      </c>
      <c r="CR27" s="0" t="e">
        <f aca="false">AND(#REF!,"AAAAAGXfX18=")</f>
        <v>#VALUE!</v>
      </c>
      <c r="CS27" s="0" t="e">
        <f aca="false">AND(#REF!,"AAAAAGXfX2A=")</f>
        <v>#VALUE!</v>
      </c>
      <c r="CT27" s="0" t="e">
        <f aca="false">AND(#REF!,"AAAAAGXfX2E=")</f>
        <v>#VALUE!</v>
      </c>
      <c r="CU27" s="0" t="e">
        <f aca="false">AND(#REF!,"AAAAAGXfX2I=")</f>
        <v>#VALUE!</v>
      </c>
      <c r="CV27" s="0" t="e">
        <f aca="false">AND(#REF!,"AAAAAGXfX2M=")</f>
        <v>#VALUE!</v>
      </c>
      <c r="CW27" s="0" t="e">
        <f aca="false">AND(#REF!,"AAAAAGXfX2Q=")</f>
        <v>#VALUE!</v>
      </c>
      <c r="CX27" s="0" t="e">
        <f aca="false">AND(#REF!,"AAAAAGXfX2U=")</f>
        <v>#VALUE!</v>
      </c>
      <c r="CY27" s="0" t="e">
        <f aca="false">AND(#REF!,"AAAAAGXfX2Y=")</f>
        <v>#VALUE!</v>
      </c>
      <c r="CZ27" s="0" t="e">
        <f aca="false">AND(#REF!,"AAAAAGXfX2c=")</f>
        <v>#VALUE!</v>
      </c>
      <c r="DA27" s="0" t="e">
        <f aca="false">AND(#REF!,"AAAAAGXfX2g=")</f>
        <v>#VALUE!</v>
      </c>
      <c r="DB27" s="0" t="e">
        <f aca="false">AND(#REF!,"AAAAAGXfX2k=")</f>
        <v>#VALUE!</v>
      </c>
      <c r="DC27" s="0" t="e">
        <f aca="false">AND(#REF!,"AAAAAGXfX2o=")</f>
        <v>#VALUE!</v>
      </c>
      <c r="DD27" s="0" t="e">
        <f aca="false">IF(#REF!,"AAAAAGXfX2s=",0)</f>
        <v>#REF!</v>
      </c>
      <c r="DE27" s="0" t="e">
        <f aca="false">AND(#REF!,"AAAAAGXfX2w=")</f>
        <v>#VALUE!</v>
      </c>
      <c r="DF27" s="0" t="e">
        <f aca="false">AND(#REF!,"AAAAAGXfX20=")</f>
        <v>#VALUE!</v>
      </c>
      <c r="DG27" s="0" t="e">
        <f aca="false">AND(#REF!,"AAAAAGXfX24=")</f>
        <v>#VALUE!</v>
      </c>
      <c r="DH27" s="0" t="e">
        <f aca="false">AND(#REF!,"AAAAAGXfX28=")</f>
        <v>#VALUE!</v>
      </c>
      <c r="DI27" s="0" t="e">
        <f aca="false">AND(#REF!,"AAAAAGXfX3A=")</f>
        <v>#VALUE!</v>
      </c>
      <c r="DJ27" s="0" t="e">
        <f aca="false">AND(#REF!,"AAAAAGXfX3E=")</f>
        <v>#VALUE!</v>
      </c>
      <c r="DK27" s="0" t="e">
        <f aca="false">AND(#REF!,"AAAAAGXfX3I=")</f>
        <v>#VALUE!</v>
      </c>
      <c r="DL27" s="0" t="e">
        <f aca="false">AND(#REF!,"AAAAAGXfX3M=")</f>
        <v>#VALUE!</v>
      </c>
      <c r="DM27" s="0" t="e">
        <f aca="false">AND(#REF!,"AAAAAGXfX3Q=")</f>
        <v>#VALUE!</v>
      </c>
      <c r="DN27" s="0" t="e">
        <f aca="false">AND(#REF!,"AAAAAGXfX3U=")</f>
        <v>#VALUE!</v>
      </c>
      <c r="DO27" s="0" t="e">
        <f aca="false">AND(#REF!,"AAAAAGXfX3Y=")</f>
        <v>#VALUE!</v>
      </c>
      <c r="DP27" s="0" t="e">
        <f aca="false">AND(#REF!,"AAAAAGXfX3c=")</f>
        <v>#VALUE!</v>
      </c>
      <c r="DQ27" s="0" t="e">
        <f aca="false">AND(#REF!,"AAAAAGXfX3g=")</f>
        <v>#VALUE!</v>
      </c>
      <c r="DR27" s="0" t="e">
        <f aca="false">AND(#REF!,"AAAAAGXfX3k=")</f>
        <v>#VALUE!</v>
      </c>
      <c r="DS27" s="0" t="e">
        <f aca="false">AND(#REF!,"AAAAAGXfX3o=")</f>
        <v>#VALUE!</v>
      </c>
      <c r="DT27" s="0" t="e">
        <f aca="false">IF(#REF!,"AAAAAGXfX3s=",0)</f>
        <v>#REF!</v>
      </c>
      <c r="DU27" s="0" t="e">
        <f aca="false">AND(#REF!,"AAAAAGXfX3w=")</f>
        <v>#VALUE!</v>
      </c>
      <c r="DV27" s="0" t="e">
        <f aca="false">AND(#REF!,"AAAAAGXfX30=")</f>
        <v>#VALUE!</v>
      </c>
      <c r="DW27" s="0" t="e">
        <f aca="false">AND(#REF!,"AAAAAGXfX34=")</f>
        <v>#VALUE!</v>
      </c>
      <c r="DX27" s="0" t="e">
        <f aca="false">AND(#REF!,"AAAAAGXfX38=")</f>
        <v>#VALUE!</v>
      </c>
      <c r="DY27" s="0" t="e">
        <f aca="false">AND(#REF!,"AAAAAGXfX4A=")</f>
        <v>#VALUE!</v>
      </c>
      <c r="DZ27" s="0" t="e">
        <f aca="false">AND(#REF!,"AAAAAGXfX4E=")</f>
        <v>#VALUE!</v>
      </c>
      <c r="EA27" s="0" t="e">
        <f aca="false">AND(#REF!,"AAAAAGXfX4I=")</f>
        <v>#VALUE!</v>
      </c>
      <c r="EB27" s="0" t="e">
        <f aca="false">AND(#REF!,"AAAAAGXfX4M=")</f>
        <v>#VALUE!</v>
      </c>
      <c r="EC27" s="0" t="e">
        <f aca="false">AND(#REF!,"AAAAAGXfX4Q=")</f>
        <v>#VALUE!</v>
      </c>
      <c r="ED27" s="0" t="e">
        <f aca="false">AND(#REF!,"AAAAAGXfX4U=")</f>
        <v>#VALUE!</v>
      </c>
      <c r="EE27" s="0" t="e">
        <f aca="false">AND(#REF!,"AAAAAGXfX4Y=")</f>
        <v>#VALUE!</v>
      </c>
      <c r="EF27" s="0" t="e">
        <f aca="false">AND(#REF!,"AAAAAGXfX4c=")</f>
        <v>#VALUE!</v>
      </c>
      <c r="EG27" s="0" t="e">
        <f aca="false">AND(#REF!,"AAAAAGXfX4g=")</f>
        <v>#VALUE!</v>
      </c>
      <c r="EH27" s="0" t="e">
        <f aca="false">AND(#REF!,"AAAAAGXfX4k=")</f>
        <v>#VALUE!</v>
      </c>
      <c r="EI27" s="0" t="e">
        <f aca="false">AND(#REF!,"AAAAAGXfX4o=")</f>
        <v>#VALUE!</v>
      </c>
      <c r="EJ27" s="0" t="e">
        <f aca="false">IF(#REF!,"AAAAAGXfX4s=",0)</f>
        <v>#REF!</v>
      </c>
      <c r="EK27" s="0" t="e">
        <f aca="false">IF(#REF!,"AAAAAGXfX4w=",0)</f>
        <v>#REF!</v>
      </c>
      <c r="EL27" s="0" t="e">
        <f aca="false">IF(#REF!,"AAAAAGXfX40=",0)</f>
        <v>#REF!</v>
      </c>
      <c r="EM27" s="0" t="e">
        <f aca="false">IF(#REF!,"AAAAAGXfX44=",0)</f>
        <v>#REF!</v>
      </c>
      <c r="EN27" s="0" t="e">
        <f aca="false">IF(#REF!,"AAAAAGXfX48=",0)</f>
        <v>#REF!</v>
      </c>
      <c r="EO27" s="0" t="e">
        <f aca="false">IF(#REF!,"AAAAAGXfX5A=",0)</f>
        <v>#REF!</v>
      </c>
      <c r="EP27" s="0" t="e">
        <f aca="false">IF(#REF!,"AAAAAGXfX5E=",0)</f>
        <v>#REF!</v>
      </c>
      <c r="EQ27" s="0" t="e">
        <f aca="false">IF(#REF!,"AAAAAGXfX5I=",0)</f>
        <v>#REF!</v>
      </c>
      <c r="ER27" s="0" t="e">
        <f aca="false">IF(#REF!,"AAAAAGXfX5M=",0)</f>
        <v>#REF!</v>
      </c>
      <c r="ES27" s="0" t="e">
        <f aca="false">IF(#REF!,"AAAAAGXfX5Q=",0)</f>
        <v>#REF!</v>
      </c>
      <c r="ET27" s="0" t="e">
        <f aca="false">IF(#REF!,"AAAAAGXfX5U=",0)</f>
        <v>#REF!</v>
      </c>
      <c r="EU27" s="0" t="e">
        <f aca="false">IF(#REF!,"AAAAAGXfX5Y=",0)</f>
        <v>#REF!</v>
      </c>
      <c r="EV27" s="0" t="e">
        <f aca="false">IF(#REF!,"AAAAAGXfX5c=",0)</f>
        <v>#REF!</v>
      </c>
      <c r="EW27" s="0" t="e">
        <f aca="false">IF(#REF!,"AAAAAGXfX5g=",0)</f>
        <v>#REF!</v>
      </c>
      <c r="EX27" s="0" t="e">
        <f aca="false">IF(#REF!,"AAAAAGXfX5k=",0)</f>
        <v>#REF!</v>
      </c>
      <c r="EY27" s="0" t="e">
        <f aca="false">IF(#REF!,"AAAAAGXfX5o=",0)</f>
        <v>#REF!</v>
      </c>
      <c r="EZ27" s="0" t="e">
        <f aca="false">IF(#REF!,"AAAAAGXfX5s=",0)</f>
        <v>#REF!</v>
      </c>
      <c r="FA27" s="0" t="e">
        <f aca="false">AND(#REF!,"AAAAAGXfX5w=")</f>
        <v>#VALUE!</v>
      </c>
      <c r="FB27" s="0" t="e">
        <f aca="false">AND(#REF!,"AAAAAGXfX50=")</f>
        <v>#VALUE!</v>
      </c>
      <c r="FC27" s="0" t="e">
        <f aca="false">AND(#REF!,"AAAAAGXfX54=")</f>
        <v>#VALUE!</v>
      </c>
      <c r="FD27" s="0" t="e">
        <f aca="false">AND(#REF!,"AAAAAGXfX58=")</f>
        <v>#VALUE!</v>
      </c>
      <c r="FE27" s="0" t="e">
        <f aca="false">AND(#REF!,"AAAAAGXfX6A=")</f>
        <v>#VALUE!</v>
      </c>
      <c r="FF27" s="0" t="e">
        <f aca="false">AND(#REF!,"AAAAAGXfX6E=")</f>
        <v>#VALUE!</v>
      </c>
      <c r="FG27" s="0" t="e">
        <f aca="false">AND(#REF!,"AAAAAGXfX6I=")</f>
        <v>#VALUE!</v>
      </c>
      <c r="FH27" s="0" t="e">
        <f aca="false">AND(#REF!,"AAAAAGXfX6M=")</f>
        <v>#VALUE!</v>
      </c>
      <c r="FI27" s="0" t="e">
        <f aca="false">AND(#REF!,"AAAAAGXfX6Q=")</f>
        <v>#VALUE!</v>
      </c>
      <c r="FJ27" s="0" t="e">
        <f aca="false">AND(#REF!,"AAAAAGXfX6U=")</f>
        <v>#VALUE!</v>
      </c>
      <c r="FK27" s="0" t="e">
        <f aca="false">AND(#REF!,"AAAAAGXfX6Y=")</f>
        <v>#VALUE!</v>
      </c>
      <c r="FL27" s="0" t="e">
        <f aca="false">AND(#REF!,"AAAAAGXfX6c=")</f>
        <v>#VALUE!</v>
      </c>
      <c r="FM27" s="0" t="e">
        <f aca="false">AND(#REF!,"AAAAAGXfX6g=")</f>
        <v>#VALUE!</v>
      </c>
      <c r="FN27" s="0" t="e">
        <f aca="false">AND(#REF!,"AAAAAGXfX6k=")</f>
        <v>#VALUE!</v>
      </c>
      <c r="FO27" s="0" t="e">
        <f aca="false">IF(#REF!,"AAAAAGXfX6o=",0)</f>
        <v>#REF!</v>
      </c>
      <c r="FP27" s="0" t="e">
        <f aca="false">AND(#REF!,"AAAAAGXfX6s=")</f>
        <v>#VALUE!</v>
      </c>
      <c r="FQ27" s="0" t="e">
        <f aca="false">AND(#REF!,"AAAAAGXfX6w=")</f>
        <v>#VALUE!</v>
      </c>
      <c r="FR27" s="0" t="e">
        <f aca="false">AND(#REF!,"AAAAAGXfX60=")</f>
        <v>#VALUE!</v>
      </c>
      <c r="FS27" s="0" t="e">
        <f aca="false">AND(#REF!,"AAAAAGXfX64=")</f>
        <v>#VALUE!</v>
      </c>
      <c r="FT27" s="0" t="e">
        <f aca="false">AND(#REF!,"AAAAAGXfX68=")</f>
        <v>#VALUE!</v>
      </c>
      <c r="FU27" s="0" t="e">
        <f aca="false">AND(#REF!,"AAAAAGXfX7A=")</f>
        <v>#VALUE!</v>
      </c>
      <c r="FV27" s="0" t="e">
        <f aca="false">AND(#REF!,"AAAAAGXfX7E=")</f>
        <v>#VALUE!</v>
      </c>
      <c r="FW27" s="0" t="e">
        <f aca="false">AND(#REF!,"AAAAAGXfX7I=")</f>
        <v>#VALUE!</v>
      </c>
      <c r="FX27" s="0" t="e">
        <f aca="false">AND(#REF!,"AAAAAGXfX7M=")</f>
        <v>#VALUE!</v>
      </c>
      <c r="FY27" s="0" t="e">
        <f aca="false">AND(#REF!,"AAAAAGXfX7Q=")</f>
        <v>#VALUE!</v>
      </c>
      <c r="FZ27" s="0" t="e">
        <f aca="false">AND(#REF!,"AAAAAGXfX7U=")</f>
        <v>#VALUE!</v>
      </c>
      <c r="GA27" s="0" t="e">
        <f aca="false">AND(#REF!,"AAAAAGXfX7Y=")</f>
        <v>#VALUE!</v>
      </c>
      <c r="GB27" s="0" t="e">
        <f aca="false">AND(#REF!,"AAAAAGXfX7c=")</f>
        <v>#VALUE!</v>
      </c>
      <c r="GC27" s="0" t="e">
        <f aca="false">AND(#REF!,"AAAAAGXfX7g=")</f>
        <v>#VALUE!</v>
      </c>
      <c r="GD27" s="0" t="e">
        <f aca="false">IF(#REF!,"AAAAAGXfX7k=",0)</f>
        <v>#REF!</v>
      </c>
      <c r="GE27" s="0" t="e">
        <f aca="false">AND(#REF!,"AAAAAGXfX7o=")</f>
        <v>#VALUE!</v>
      </c>
      <c r="GF27" s="0" t="e">
        <f aca="false">AND(#REF!,"AAAAAGXfX7s=")</f>
        <v>#VALUE!</v>
      </c>
      <c r="GG27" s="0" t="e">
        <f aca="false">AND(#REF!,"AAAAAGXfX7w=")</f>
        <v>#VALUE!</v>
      </c>
      <c r="GH27" s="0" t="e">
        <f aca="false">AND(#REF!,"AAAAAGXfX70=")</f>
        <v>#VALUE!</v>
      </c>
      <c r="GI27" s="0" t="e">
        <f aca="false">AND(#REF!,"AAAAAGXfX74=")</f>
        <v>#VALUE!</v>
      </c>
      <c r="GJ27" s="0" t="e">
        <f aca="false">AND(#REF!,"AAAAAGXfX78=")</f>
        <v>#VALUE!</v>
      </c>
      <c r="GK27" s="0" t="e">
        <f aca="false">AND(#REF!,"AAAAAGXfX8A=")</f>
        <v>#VALUE!</v>
      </c>
      <c r="GL27" s="0" t="e">
        <f aca="false">AND(#REF!,"AAAAAGXfX8E=")</f>
        <v>#VALUE!</v>
      </c>
      <c r="GM27" s="0" t="e">
        <f aca="false">AND(#REF!,"AAAAAGXfX8I=")</f>
        <v>#VALUE!</v>
      </c>
      <c r="GN27" s="0" t="e">
        <f aca="false">AND(#REF!,"AAAAAGXfX8M=")</f>
        <v>#VALUE!</v>
      </c>
      <c r="GO27" s="0" t="e">
        <f aca="false">AND(#REF!,"AAAAAGXfX8Q=")</f>
        <v>#VALUE!</v>
      </c>
      <c r="GP27" s="0" t="e">
        <f aca="false">AND(#REF!,"AAAAAGXfX8U=")</f>
        <v>#VALUE!</v>
      </c>
      <c r="GQ27" s="0" t="e">
        <f aca="false">AND(#REF!,"AAAAAGXfX8Y=")</f>
        <v>#VALUE!</v>
      </c>
      <c r="GR27" s="0" t="e">
        <f aca="false">AND(#REF!,"AAAAAGXfX8c=")</f>
        <v>#VALUE!</v>
      </c>
      <c r="GS27" s="0" t="e">
        <f aca="false">IF(#REF!,"AAAAAGXfX8g=",0)</f>
        <v>#REF!</v>
      </c>
      <c r="GT27" s="0" t="e">
        <f aca="false">AND(#REF!,"AAAAAGXfX8k=")</f>
        <v>#VALUE!</v>
      </c>
      <c r="GU27" s="0" t="e">
        <f aca="false">AND(#REF!,"AAAAAGXfX8o=")</f>
        <v>#VALUE!</v>
      </c>
      <c r="GV27" s="0" t="e">
        <f aca="false">AND(#REF!,"AAAAAGXfX8s=")</f>
        <v>#VALUE!</v>
      </c>
      <c r="GW27" s="0" t="e">
        <f aca="false">AND(#REF!,"AAAAAGXfX8w=")</f>
        <v>#VALUE!</v>
      </c>
      <c r="GX27" s="0" t="e">
        <f aca="false">AND(#REF!,"AAAAAGXfX80=")</f>
        <v>#VALUE!</v>
      </c>
      <c r="GY27" s="0" t="e">
        <f aca="false">AND(#REF!,"AAAAAGXfX84=")</f>
        <v>#VALUE!</v>
      </c>
      <c r="GZ27" s="0" t="e">
        <f aca="false">AND(#REF!,"AAAAAGXfX88=")</f>
        <v>#VALUE!</v>
      </c>
      <c r="HA27" s="0" t="e">
        <f aca="false">AND(#REF!,"AAAAAGXfX9A=")</f>
        <v>#VALUE!</v>
      </c>
      <c r="HB27" s="0" t="e">
        <f aca="false">AND(#REF!,"AAAAAGXfX9E=")</f>
        <v>#VALUE!</v>
      </c>
      <c r="HC27" s="0" t="e">
        <f aca="false">AND(#REF!,"AAAAAGXfX9I=")</f>
        <v>#VALUE!</v>
      </c>
      <c r="HD27" s="0" t="e">
        <f aca="false">AND(#REF!,"AAAAAGXfX9M=")</f>
        <v>#VALUE!</v>
      </c>
      <c r="HE27" s="0" t="e">
        <f aca="false">AND(#REF!,"AAAAAGXfX9Q=")</f>
        <v>#VALUE!</v>
      </c>
      <c r="HF27" s="0" t="e">
        <f aca="false">AND(#REF!,"AAAAAGXfX9U=")</f>
        <v>#VALUE!</v>
      </c>
      <c r="HG27" s="0" t="e">
        <f aca="false">AND(#REF!,"AAAAAGXfX9Y=")</f>
        <v>#VALUE!</v>
      </c>
      <c r="HH27" s="0" t="e">
        <f aca="false">IF(#REF!,"AAAAAGXfX9c=",0)</f>
        <v>#REF!</v>
      </c>
      <c r="HI27" s="0" t="e">
        <f aca="false">AND(#REF!,"AAAAAGXfX9g=")</f>
        <v>#VALUE!</v>
      </c>
      <c r="HJ27" s="0" t="e">
        <f aca="false">AND(#REF!,"AAAAAGXfX9k=")</f>
        <v>#VALUE!</v>
      </c>
      <c r="HK27" s="0" t="e">
        <f aca="false">AND(#REF!,"AAAAAGXfX9o=")</f>
        <v>#VALUE!</v>
      </c>
      <c r="HL27" s="0" t="e">
        <f aca="false">AND(#REF!,"AAAAAGXfX9s=")</f>
        <v>#VALUE!</v>
      </c>
      <c r="HM27" s="0" t="e">
        <f aca="false">AND(#REF!,"AAAAAGXfX9w=")</f>
        <v>#VALUE!</v>
      </c>
      <c r="HN27" s="0" t="e">
        <f aca="false">AND(#REF!,"AAAAAGXfX90=")</f>
        <v>#VALUE!</v>
      </c>
      <c r="HO27" s="0" t="e">
        <f aca="false">AND(#REF!,"AAAAAGXfX94=")</f>
        <v>#VALUE!</v>
      </c>
      <c r="HP27" s="0" t="e">
        <f aca="false">AND(#REF!,"AAAAAGXfX98=")</f>
        <v>#VALUE!</v>
      </c>
      <c r="HQ27" s="0" t="e">
        <f aca="false">AND(#REF!,"AAAAAGXfX+A=")</f>
        <v>#VALUE!</v>
      </c>
      <c r="HR27" s="0" t="e">
        <f aca="false">AND(#REF!,"AAAAAGXfX+E=")</f>
        <v>#VALUE!</v>
      </c>
      <c r="HS27" s="0" t="e">
        <f aca="false">AND(#REF!,"AAAAAGXfX+I=")</f>
        <v>#VALUE!</v>
      </c>
      <c r="HT27" s="0" t="e">
        <f aca="false">AND(#REF!,"AAAAAGXfX+M=")</f>
        <v>#VALUE!</v>
      </c>
      <c r="HU27" s="0" t="e">
        <f aca="false">AND(#REF!,"AAAAAGXfX+Q=")</f>
        <v>#VALUE!</v>
      </c>
      <c r="HV27" s="0" t="e">
        <f aca="false">AND(#REF!,"AAAAAGXfX+U=")</f>
        <v>#VALUE!</v>
      </c>
      <c r="HW27" s="0" t="e">
        <f aca="false">IF(#REF!,"AAAAAGXfX+Y=",0)</f>
        <v>#REF!</v>
      </c>
      <c r="HX27" s="0" t="e">
        <f aca="false">AND(#REF!,"AAAAAGXfX+c=")</f>
        <v>#VALUE!</v>
      </c>
      <c r="HY27" s="0" t="e">
        <f aca="false">AND(#REF!,"AAAAAGXfX+g=")</f>
        <v>#VALUE!</v>
      </c>
      <c r="HZ27" s="0" t="e">
        <f aca="false">AND(#REF!,"AAAAAGXfX+k=")</f>
        <v>#VALUE!</v>
      </c>
      <c r="IA27" s="0" t="e">
        <f aca="false">AND(#REF!,"AAAAAGXfX+o=")</f>
        <v>#VALUE!</v>
      </c>
      <c r="IB27" s="0" t="e">
        <f aca="false">AND(#REF!,"AAAAAGXfX+s=")</f>
        <v>#VALUE!</v>
      </c>
      <c r="IC27" s="0" t="e">
        <f aca="false">AND(#REF!,"AAAAAGXfX+w=")</f>
        <v>#VALUE!</v>
      </c>
      <c r="ID27" s="0" t="e">
        <f aca="false">AND(#REF!,"AAAAAGXfX+0=")</f>
        <v>#VALUE!</v>
      </c>
      <c r="IE27" s="0" t="e">
        <f aca="false">AND(#REF!,"AAAAAGXfX+4=")</f>
        <v>#VALUE!</v>
      </c>
      <c r="IF27" s="0" t="e">
        <f aca="false">AND(#REF!,"AAAAAGXfX+8=")</f>
        <v>#VALUE!</v>
      </c>
      <c r="IG27" s="0" t="e">
        <f aca="false">AND(#REF!,"AAAAAGXfX/A=")</f>
        <v>#VALUE!</v>
      </c>
      <c r="IH27" s="0" t="e">
        <f aca="false">AND(#REF!,"AAAAAGXfX/E=")</f>
        <v>#VALUE!</v>
      </c>
      <c r="II27" s="0" t="e">
        <f aca="false">AND(#REF!,"AAAAAGXfX/I=")</f>
        <v>#VALUE!</v>
      </c>
      <c r="IJ27" s="0" t="e">
        <f aca="false">AND(#REF!,"AAAAAGXfX/M=")</f>
        <v>#VALUE!</v>
      </c>
      <c r="IK27" s="0" t="e">
        <f aca="false">AND(#REF!,"AAAAAGXfX/Q=")</f>
        <v>#VALUE!</v>
      </c>
      <c r="IL27" s="0" t="e">
        <f aca="false">IF(#REF!,"AAAAAGXfX/U=",0)</f>
        <v>#REF!</v>
      </c>
      <c r="IM27" s="0" t="e">
        <f aca="false">AND(#REF!,"AAAAAGXfX/Y=")</f>
        <v>#VALUE!</v>
      </c>
      <c r="IN27" s="0" t="e">
        <f aca="false">AND(#REF!,"AAAAAGXfX/c=")</f>
        <v>#VALUE!</v>
      </c>
      <c r="IO27" s="0" t="e">
        <f aca="false">AND(#REF!,"AAAAAGXfX/g=")</f>
        <v>#VALUE!</v>
      </c>
      <c r="IP27" s="0" t="e">
        <f aca="false">AND(#REF!,"AAAAAGXfX/k=")</f>
        <v>#VALUE!</v>
      </c>
      <c r="IQ27" s="0" t="e">
        <f aca="false">AND(#REF!,"AAAAAGXfX/o=")</f>
        <v>#VALUE!</v>
      </c>
      <c r="IR27" s="0" t="e">
        <f aca="false">AND(#REF!,"AAAAAGXfX/s=")</f>
        <v>#VALUE!</v>
      </c>
      <c r="IS27" s="0" t="e">
        <f aca="false">AND(#REF!,"AAAAAGXfX/w=")</f>
        <v>#VALUE!</v>
      </c>
      <c r="IT27" s="0" t="e">
        <f aca="false">AND(#REF!,"AAAAAGXfX/0=")</f>
        <v>#VALUE!</v>
      </c>
      <c r="IU27" s="0" t="e">
        <f aca="false">AND(#REF!,"AAAAAGXfX/4=")</f>
        <v>#VALUE!</v>
      </c>
      <c r="IV27" s="0" t="e">
        <f aca="false">AND(#REF!,"AAAAAGXfX/8=")</f>
        <v>#VALUE!</v>
      </c>
    </row>
    <row r="28" customFormat="false" ht="16.2" hidden="false" customHeight="false" outlineLevel="0" collapsed="false">
      <c r="A28" s="0" t="e">
        <f aca="false">AND(#REF!,"AAAAAGP//wA=")</f>
        <v>#VALUE!</v>
      </c>
      <c r="B28" s="0" t="e">
        <f aca="false">AND(#REF!,"AAAAAGP//wE=")</f>
        <v>#VALUE!</v>
      </c>
      <c r="C28" s="0" t="e">
        <f aca="false">AND(#REF!,"AAAAAGP//wI=")</f>
        <v>#VALUE!</v>
      </c>
      <c r="D28" s="0" t="e">
        <f aca="false">AND(#REF!,"AAAAAGP//wM=")</f>
        <v>#VALUE!</v>
      </c>
      <c r="E28" s="0" t="e">
        <f aca="false">IF(#REF!,"AAAAAGP//wQ=",0)</f>
        <v>#REF!</v>
      </c>
      <c r="F28" s="0" t="e">
        <f aca="false">AND(#REF!,"AAAAAGP//wU=")</f>
        <v>#VALUE!</v>
      </c>
      <c r="G28" s="0" t="e">
        <f aca="false">AND(#REF!,"AAAAAGP//wY=")</f>
        <v>#VALUE!</v>
      </c>
      <c r="H28" s="0" t="e">
        <f aca="false">AND(#REF!,"AAAAAGP//wc=")</f>
        <v>#VALUE!</v>
      </c>
      <c r="I28" s="0" t="e">
        <f aca="false">AND(#REF!,"AAAAAGP//wg=")</f>
        <v>#VALUE!</v>
      </c>
      <c r="J28" s="0" t="e">
        <f aca="false">AND(#REF!,"AAAAAGP//wk=")</f>
        <v>#VALUE!</v>
      </c>
      <c r="K28" s="0" t="e">
        <f aca="false">AND(#REF!,"AAAAAGP//wo=")</f>
        <v>#VALUE!</v>
      </c>
      <c r="L28" s="0" t="e">
        <f aca="false">AND(#REF!,"AAAAAGP//ws=")</f>
        <v>#VALUE!</v>
      </c>
      <c r="M28" s="0" t="e">
        <f aca="false">AND(#REF!,"AAAAAGP//ww=")</f>
        <v>#VALUE!</v>
      </c>
      <c r="N28" s="0" t="e">
        <f aca="false">AND(#REF!,"AAAAAGP//w0=")</f>
        <v>#VALUE!</v>
      </c>
      <c r="O28" s="0" t="e">
        <f aca="false">AND(#REF!,"AAAAAGP//w4=")</f>
        <v>#VALUE!</v>
      </c>
      <c r="P28" s="0" t="e">
        <f aca="false">AND(#REF!,"AAAAAGP//w8=")</f>
        <v>#VALUE!</v>
      </c>
      <c r="Q28" s="0" t="e">
        <f aca="false">AND(#REF!,"AAAAAGP//xA=")</f>
        <v>#VALUE!</v>
      </c>
      <c r="R28" s="0" t="e">
        <f aca="false">AND(#REF!,"AAAAAGP//xE=")</f>
        <v>#VALUE!</v>
      </c>
      <c r="S28" s="0" t="e">
        <f aca="false">AND(#REF!,"AAAAAGP//xI=")</f>
        <v>#VALUE!</v>
      </c>
      <c r="T28" s="0" t="e">
        <f aca="false">IF(#REF!,"AAAAAGP//xM=",0)</f>
        <v>#REF!</v>
      </c>
      <c r="U28" s="0" t="e">
        <f aca="false">AND(#REF!,"AAAAAGP//xQ=")</f>
        <v>#VALUE!</v>
      </c>
      <c r="V28" s="0" t="e">
        <f aca="false">AND(#REF!,"AAAAAGP//xU=")</f>
        <v>#VALUE!</v>
      </c>
      <c r="W28" s="0" t="e">
        <f aca="false">AND(#REF!,"AAAAAGP//xY=")</f>
        <v>#VALUE!</v>
      </c>
      <c r="X28" s="0" t="e">
        <f aca="false">AND(#REF!,"AAAAAGP//xc=")</f>
        <v>#VALUE!</v>
      </c>
      <c r="Y28" s="0" t="e">
        <f aca="false">AND(#REF!,"AAAAAGP//xg=")</f>
        <v>#VALUE!</v>
      </c>
      <c r="Z28" s="0" t="e">
        <f aca="false">AND(#REF!,"AAAAAGP//xk=")</f>
        <v>#VALUE!</v>
      </c>
      <c r="AA28" s="0" t="e">
        <f aca="false">AND(#REF!,"AAAAAGP//xo=")</f>
        <v>#VALUE!</v>
      </c>
      <c r="AB28" s="0" t="e">
        <f aca="false">AND(#REF!,"AAAAAGP//xs=")</f>
        <v>#VALUE!</v>
      </c>
      <c r="AC28" s="0" t="e">
        <f aca="false">AND(#REF!,"AAAAAGP//xw=")</f>
        <v>#VALUE!</v>
      </c>
      <c r="AD28" s="0" t="e">
        <f aca="false">AND(#REF!,"AAAAAGP//x0=")</f>
        <v>#VALUE!</v>
      </c>
      <c r="AE28" s="0" t="e">
        <f aca="false">AND(#REF!,"AAAAAGP//x4=")</f>
        <v>#VALUE!</v>
      </c>
      <c r="AF28" s="0" t="e">
        <f aca="false">AND(#REF!,"AAAAAGP//x8=")</f>
        <v>#VALUE!</v>
      </c>
      <c r="AG28" s="0" t="e">
        <f aca="false">AND(#REF!,"AAAAAGP//yA=")</f>
        <v>#VALUE!</v>
      </c>
      <c r="AH28" s="0" t="e">
        <f aca="false">AND(#REF!,"AAAAAGP//yE=")</f>
        <v>#VALUE!</v>
      </c>
      <c r="AI28" s="0" t="e">
        <f aca="false">IF(#REF!,"AAAAAGP//yI=",0)</f>
        <v>#REF!</v>
      </c>
      <c r="AJ28" s="0" t="e">
        <f aca="false">AND(#REF!,"AAAAAGP//yM=")</f>
        <v>#VALUE!</v>
      </c>
      <c r="AK28" s="0" t="e">
        <f aca="false">AND(#REF!,"AAAAAGP//yQ=")</f>
        <v>#VALUE!</v>
      </c>
      <c r="AL28" s="0" t="e">
        <f aca="false">AND(#REF!,"AAAAAGP//yU=")</f>
        <v>#VALUE!</v>
      </c>
      <c r="AM28" s="0" t="e">
        <f aca="false">AND(#REF!,"AAAAAGP//yY=")</f>
        <v>#VALUE!</v>
      </c>
      <c r="AN28" s="0" t="e">
        <f aca="false">AND(#REF!,"AAAAAGP//yc=")</f>
        <v>#VALUE!</v>
      </c>
      <c r="AO28" s="0" t="e">
        <f aca="false">AND(#REF!,"AAAAAGP//yg=")</f>
        <v>#VALUE!</v>
      </c>
      <c r="AP28" s="0" t="e">
        <f aca="false">AND(#REF!,"AAAAAGP//yk=")</f>
        <v>#VALUE!</v>
      </c>
      <c r="AQ28" s="0" t="e">
        <f aca="false">AND(#REF!,"AAAAAGP//yo=")</f>
        <v>#VALUE!</v>
      </c>
      <c r="AR28" s="0" t="e">
        <f aca="false">AND(#REF!,"AAAAAGP//ys=")</f>
        <v>#VALUE!</v>
      </c>
      <c r="AS28" s="0" t="e">
        <f aca="false">AND(#REF!,"AAAAAGP//yw=")</f>
        <v>#VALUE!</v>
      </c>
      <c r="AT28" s="0" t="e">
        <f aca="false">AND(#REF!,"AAAAAGP//y0=")</f>
        <v>#VALUE!</v>
      </c>
      <c r="AU28" s="0" t="e">
        <f aca="false">AND(#REF!,"AAAAAGP//y4=")</f>
        <v>#VALUE!</v>
      </c>
      <c r="AV28" s="0" t="e">
        <f aca="false">AND(#REF!,"AAAAAGP//y8=")</f>
        <v>#VALUE!</v>
      </c>
      <c r="AW28" s="0" t="e">
        <f aca="false">AND(#REF!,"AAAAAGP//zA=")</f>
        <v>#VALUE!</v>
      </c>
      <c r="AX28" s="0" t="e">
        <f aca="false">IF(#REF!,"AAAAAGP//zE=",0)</f>
        <v>#REF!</v>
      </c>
      <c r="AY28" s="0" t="e">
        <f aca="false">AND(#REF!,"AAAAAGP//zI=")</f>
        <v>#VALUE!</v>
      </c>
      <c r="AZ28" s="0" t="e">
        <f aca="false">AND(#REF!,"AAAAAGP//zM=")</f>
        <v>#VALUE!</v>
      </c>
      <c r="BA28" s="0" t="e">
        <f aca="false">AND(#REF!,"AAAAAGP//zQ=")</f>
        <v>#VALUE!</v>
      </c>
      <c r="BB28" s="0" t="e">
        <f aca="false">AND(#REF!,"AAAAAGP//zU=")</f>
        <v>#VALUE!</v>
      </c>
      <c r="BC28" s="0" t="e">
        <f aca="false">AND(#REF!,"AAAAAGP//zY=")</f>
        <v>#VALUE!</v>
      </c>
      <c r="BD28" s="0" t="e">
        <f aca="false">AND(#REF!,"AAAAAGP//zc=")</f>
        <v>#VALUE!</v>
      </c>
      <c r="BE28" s="0" t="e">
        <f aca="false">AND(#REF!,"AAAAAGP//zg=")</f>
        <v>#VALUE!</v>
      </c>
      <c r="BF28" s="0" t="e">
        <f aca="false">AND(#REF!,"AAAAAGP//zk=")</f>
        <v>#VALUE!</v>
      </c>
      <c r="BG28" s="0" t="e">
        <f aca="false">AND(#REF!,"AAAAAGP//zo=")</f>
        <v>#VALUE!</v>
      </c>
      <c r="BH28" s="0" t="e">
        <f aca="false">AND(#REF!,"AAAAAGP//zs=")</f>
        <v>#VALUE!</v>
      </c>
      <c r="BI28" s="0" t="e">
        <f aca="false">AND(#REF!,"AAAAAGP//zw=")</f>
        <v>#VALUE!</v>
      </c>
      <c r="BJ28" s="0" t="e">
        <f aca="false">AND(#REF!,"AAAAAGP//z0=")</f>
        <v>#VALUE!</v>
      </c>
      <c r="BK28" s="0" t="e">
        <f aca="false">AND(#REF!,"AAAAAGP//z4=")</f>
        <v>#VALUE!</v>
      </c>
      <c r="BL28" s="0" t="e">
        <f aca="false">AND(#REF!,"AAAAAGP//z8=")</f>
        <v>#VALUE!</v>
      </c>
      <c r="BM28" s="0" t="e">
        <f aca="false">IF(#REF!,"AAAAAGP//0A=",0)</f>
        <v>#REF!</v>
      </c>
      <c r="BN28" s="0" t="e">
        <f aca="false">AND(#REF!,"AAAAAGP//0E=")</f>
        <v>#VALUE!</v>
      </c>
      <c r="BO28" s="0" t="e">
        <f aca="false">AND(#REF!,"AAAAAGP//0I=")</f>
        <v>#VALUE!</v>
      </c>
      <c r="BP28" s="0" t="e">
        <f aca="false">AND(#REF!,"AAAAAGP//0M=")</f>
        <v>#VALUE!</v>
      </c>
      <c r="BQ28" s="0" t="e">
        <f aca="false">AND(#REF!,"AAAAAGP//0Q=")</f>
        <v>#VALUE!</v>
      </c>
      <c r="BR28" s="0" t="e">
        <f aca="false">AND(#REF!,"AAAAAGP//0U=")</f>
        <v>#VALUE!</v>
      </c>
      <c r="BS28" s="0" t="e">
        <f aca="false">AND(#REF!,"AAAAAGP//0Y=")</f>
        <v>#VALUE!</v>
      </c>
      <c r="BT28" s="0" t="e">
        <f aca="false">AND(#REF!,"AAAAAGP//0c=")</f>
        <v>#VALUE!</v>
      </c>
      <c r="BU28" s="0" t="e">
        <f aca="false">AND(#REF!,"AAAAAGP//0g=")</f>
        <v>#VALUE!</v>
      </c>
      <c r="BV28" s="0" t="e">
        <f aca="false">AND(#REF!,"AAAAAGP//0k=")</f>
        <v>#VALUE!</v>
      </c>
      <c r="BW28" s="0" t="e">
        <f aca="false">AND(#REF!,"AAAAAGP//0o=")</f>
        <v>#VALUE!</v>
      </c>
      <c r="BX28" s="0" t="e">
        <f aca="false">AND(#REF!,"AAAAAGP//0s=")</f>
        <v>#VALUE!</v>
      </c>
      <c r="BY28" s="0" t="e">
        <f aca="false">AND(#REF!,"AAAAAGP//0w=")</f>
        <v>#VALUE!</v>
      </c>
      <c r="BZ28" s="0" t="e">
        <f aca="false">AND(#REF!,"AAAAAGP//00=")</f>
        <v>#VALUE!</v>
      </c>
      <c r="CA28" s="0" t="e">
        <f aca="false">AND(#REF!,"AAAAAGP//04=")</f>
        <v>#VALUE!</v>
      </c>
      <c r="CB28" s="0" t="e">
        <f aca="false">IF(#REF!,"AAAAAGP//08=",0)</f>
        <v>#REF!</v>
      </c>
      <c r="CC28" s="0" t="e">
        <f aca="false">AND(#REF!,"AAAAAGP//1A=")</f>
        <v>#VALUE!</v>
      </c>
      <c r="CD28" s="0" t="e">
        <f aca="false">AND(#REF!,"AAAAAGP//1E=")</f>
        <v>#VALUE!</v>
      </c>
      <c r="CE28" s="0" t="e">
        <f aca="false">AND(#REF!,"AAAAAGP//1I=")</f>
        <v>#VALUE!</v>
      </c>
      <c r="CF28" s="0" t="e">
        <f aca="false">AND(#REF!,"AAAAAGP//1M=")</f>
        <v>#VALUE!</v>
      </c>
      <c r="CG28" s="0" t="e">
        <f aca="false">AND(#REF!,"AAAAAGP//1Q=")</f>
        <v>#VALUE!</v>
      </c>
      <c r="CH28" s="0" t="e">
        <f aca="false">AND(#REF!,"AAAAAGP//1U=")</f>
        <v>#VALUE!</v>
      </c>
      <c r="CI28" s="0" t="e">
        <f aca="false">AND(#REF!,"AAAAAGP//1Y=")</f>
        <v>#VALUE!</v>
      </c>
      <c r="CJ28" s="0" t="e">
        <f aca="false">AND(#REF!,"AAAAAGP//1c=")</f>
        <v>#VALUE!</v>
      </c>
      <c r="CK28" s="0" t="e">
        <f aca="false">AND(#REF!,"AAAAAGP//1g=")</f>
        <v>#VALUE!</v>
      </c>
      <c r="CL28" s="0" t="e">
        <f aca="false">AND(#REF!,"AAAAAGP//1k=")</f>
        <v>#VALUE!</v>
      </c>
      <c r="CM28" s="0" t="e">
        <f aca="false">AND(#REF!,"AAAAAGP//1o=")</f>
        <v>#VALUE!</v>
      </c>
      <c r="CN28" s="0" t="e">
        <f aca="false">AND(#REF!,"AAAAAGP//1s=")</f>
        <v>#VALUE!</v>
      </c>
      <c r="CO28" s="0" t="e">
        <f aca="false">AND(#REF!,"AAAAAGP//1w=")</f>
        <v>#VALUE!</v>
      </c>
      <c r="CP28" s="0" t="e">
        <f aca="false">AND(#REF!,"AAAAAGP//10=")</f>
        <v>#VALUE!</v>
      </c>
      <c r="CQ28" s="0" t="e">
        <f aca="false">IF(#REF!,"AAAAAGP//14=",0)</f>
        <v>#REF!</v>
      </c>
      <c r="CR28" s="0" t="e">
        <f aca="false">AND(#REF!,"AAAAAGP//18=")</f>
        <v>#VALUE!</v>
      </c>
      <c r="CS28" s="0" t="e">
        <f aca="false">AND(#REF!,"AAAAAGP//2A=")</f>
        <v>#VALUE!</v>
      </c>
      <c r="CT28" s="0" t="e">
        <f aca="false">AND(#REF!,"AAAAAGP//2E=")</f>
        <v>#VALUE!</v>
      </c>
      <c r="CU28" s="0" t="e">
        <f aca="false">AND(#REF!,"AAAAAGP//2I=")</f>
        <v>#VALUE!</v>
      </c>
      <c r="CV28" s="0" t="e">
        <f aca="false">AND(#REF!,"AAAAAGP//2M=")</f>
        <v>#VALUE!</v>
      </c>
      <c r="CW28" s="0" t="e">
        <f aca="false">AND(#REF!,"AAAAAGP//2Q=")</f>
        <v>#VALUE!</v>
      </c>
      <c r="CX28" s="0" t="e">
        <f aca="false">AND(#REF!,"AAAAAGP//2U=")</f>
        <v>#VALUE!</v>
      </c>
      <c r="CY28" s="0" t="e">
        <f aca="false">AND(#REF!,"AAAAAGP//2Y=")</f>
        <v>#VALUE!</v>
      </c>
      <c r="CZ28" s="0" t="e">
        <f aca="false">AND(#REF!,"AAAAAGP//2c=")</f>
        <v>#VALUE!</v>
      </c>
      <c r="DA28" s="0" t="e">
        <f aca="false">AND(#REF!,"AAAAAGP//2g=")</f>
        <v>#VALUE!</v>
      </c>
      <c r="DB28" s="0" t="e">
        <f aca="false">AND(#REF!,"AAAAAGP//2k=")</f>
        <v>#VALUE!</v>
      </c>
      <c r="DC28" s="0" t="e">
        <f aca="false">AND(#REF!,"AAAAAGP//2o=")</f>
        <v>#VALUE!</v>
      </c>
      <c r="DD28" s="0" t="e">
        <f aca="false">AND(#REF!,"AAAAAGP//2s=")</f>
        <v>#VALUE!</v>
      </c>
      <c r="DE28" s="0" t="e">
        <f aca="false">AND(#REF!,"AAAAAGP//2w=")</f>
        <v>#VALUE!</v>
      </c>
      <c r="DF28" s="0" t="e">
        <f aca="false">IF(#REF!,"AAAAAGP//20=",0)</f>
        <v>#REF!</v>
      </c>
      <c r="DG28" s="0" t="e">
        <f aca="false">AND(#REF!,"AAAAAGP//24=")</f>
        <v>#VALUE!</v>
      </c>
      <c r="DH28" s="0" t="e">
        <f aca="false">AND(#REF!,"AAAAAGP//28=")</f>
        <v>#VALUE!</v>
      </c>
      <c r="DI28" s="0" t="e">
        <f aca="false">AND(#REF!,"AAAAAGP//3A=")</f>
        <v>#VALUE!</v>
      </c>
      <c r="DJ28" s="0" t="e">
        <f aca="false">AND(#REF!,"AAAAAGP//3E=")</f>
        <v>#VALUE!</v>
      </c>
      <c r="DK28" s="0" t="e">
        <f aca="false">AND(#REF!,"AAAAAGP//3I=")</f>
        <v>#VALUE!</v>
      </c>
      <c r="DL28" s="0" t="e">
        <f aca="false">AND(#REF!,"AAAAAGP//3M=")</f>
        <v>#VALUE!</v>
      </c>
      <c r="DM28" s="0" t="e">
        <f aca="false">AND(#REF!,"AAAAAGP//3Q=")</f>
        <v>#VALUE!</v>
      </c>
      <c r="DN28" s="0" t="e">
        <f aca="false">AND(#REF!,"AAAAAGP//3U=")</f>
        <v>#VALUE!</v>
      </c>
      <c r="DO28" s="0" t="e">
        <f aca="false">AND(#REF!,"AAAAAGP//3Y=")</f>
        <v>#VALUE!</v>
      </c>
      <c r="DP28" s="0" t="e">
        <f aca="false">AND(#REF!,"AAAAAGP//3c=")</f>
        <v>#VALUE!</v>
      </c>
      <c r="DQ28" s="0" t="e">
        <f aca="false">AND(#REF!,"AAAAAGP//3g=")</f>
        <v>#VALUE!</v>
      </c>
      <c r="DR28" s="0" t="e">
        <f aca="false">AND(#REF!,"AAAAAGP//3k=")</f>
        <v>#VALUE!</v>
      </c>
      <c r="DS28" s="0" t="e">
        <f aca="false">AND(#REF!,"AAAAAGP//3o=")</f>
        <v>#VALUE!</v>
      </c>
      <c r="DT28" s="0" t="e">
        <f aca="false">AND(#REF!,"AAAAAGP//3s=")</f>
        <v>#VALUE!</v>
      </c>
      <c r="DU28" s="0" t="e">
        <f aca="false">IF(#REF!,"AAAAAGP//3w=",0)</f>
        <v>#REF!</v>
      </c>
      <c r="DV28" s="0" t="e">
        <f aca="false">AND(#REF!,"AAAAAGP//30=")</f>
        <v>#VALUE!</v>
      </c>
      <c r="DW28" s="0" t="e">
        <f aca="false">AND(#REF!,"AAAAAGP//34=")</f>
        <v>#VALUE!</v>
      </c>
      <c r="DX28" s="0" t="e">
        <f aca="false">AND(#REF!,"AAAAAGP//38=")</f>
        <v>#VALUE!</v>
      </c>
      <c r="DY28" s="0" t="e">
        <f aca="false">AND(#REF!,"AAAAAGP//4A=")</f>
        <v>#VALUE!</v>
      </c>
      <c r="DZ28" s="0" t="e">
        <f aca="false">AND(#REF!,"AAAAAGP//4E=")</f>
        <v>#VALUE!</v>
      </c>
      <c r="EA28" s="0" t="e">
        <f aca="false">AND(#REF!,"AAAAAGP//4I=")</f>
        <v>#VALUE!</v>
      </c>
      <c r="EB28" s="0" t="e">
        <f aca="false">AND(#REF!,"AAAAAGP//4M=")</f>
        <v>#VALUE!</v>
      </c>
      <c r="EC28" s="0" t="e">
        <f aca="false">AND(#REF!,"AAAAAGP//4Q=")</f>
        <v>#VALUE!</v>
      </c>
      <c r="ED28" s="0" t="e">
        <f aca="false">AND(#REF!,"AAAAAGP//4U=")</f>
        <v>#VALUE!</v>
      </c>
      <c r="EE28" s="0" t="e">
        <f aca="false">AND(#REF!,"AAAAAGP//4Y=")</f>
        <v>#VALUE!</v>
      </c>
      <c r="EF28" s="0" t="e">
        <f aca="false">AND(#REF!,"AAAAAGP//4c=")</f>
        <v>#VALUE!</v>
      </c>
      <c r="EG28" s="0" t="e">
        <f aca="false">AND(#REF!,"AAAAAGP//4g=")</f>
        <v>#VALUE!</v>
      </c>
      <c r="EH28" s="0" t="e">
        <f aca="false">AND(#REF!,"AAAAAGP//4k=")</f>
        <v>#VALUE!</v>
      </c>
      <c r="EI28" s="0" t="e">
        <f aca="false">AND(#REF!,"AAAAAGP//4o=")</f>
        <v>#VALUE!</v>
      </c>
      <c r="EJ28" s="0" t="e">
        <f aca="false">IF(#REF!,"AAAAAGP//4s=",0)</f>
        <v>#REF!</v>
      </c>
      <c r="EK28" s="0" t="e">
        <f aca="false">AND(#REF!,"AAAAAGP//4w=")</f>
        <v>#VALUE!</v>
      </c>
      <c r="EL28" s="0" t="e">
        <f aca="false">AND(#REF!,"AAAAAGP//40=")</f>
        <v>#VALUE!</v>
      </c>
      <c r="EM28" s="0" t="e">
        <f aca="false">AND(#REF!,"AAAAAGP//44=")</f>
        <v>#VALUE!</v>
      </c>
      <c r="EN28" s="0" t="e">
        <f aca="false">AND(#REF!,"AAAAAGP//48=")</f>
        <v>#VALUE!</v>
      </c>
      <c r="EO28" s="0" t="e">
        <f aca="false">AND(#REF!,"AAAAAGP//5A=")</f>
        <v>#VALUE!</v>
      </c>
      <c r="EP28" s="0" t="e">
        <f aca="false">AND(#REF!,"AAAAAGP//5E=")</f>
        <v>#VALUE!</v>
      </c>
      <c r="EQ28" s="0" t="e">
        <f aca="false">AND(#REF!,"AAAAAGP//5I=")</f>
        <v>#VALUE!</v>
      </c>
      <c r="ER28" s="0" t="e">
        <f aca="false">AND(#REF!,"AAAAAGP//5M=")</f>
        <v>#VALUE!</v>
      </c>
      <c r="ES28" s="0" t="e">
        <f aca="false">AND(#REF!,"AAAAAGP//5Q=")</f>
        <v>#VALUE!</v>
      </c>
      <c r="ET28" s="0" t="e">
        <f aca="false">AND(#REF!,"AAAAAGP//5U=")</f>
        <v>#VALUE!</v>
      </c>
      <c r="EU28" s="0" t="e">
        <f aca="false">AND(#REF!,"AAAAAGP//5Y=")</f>
        <v>#VALUE!</v>
      </c>
      <c r="EV28" s="0" t="e">
        <f aca="false">AND(#REF!,"AAAAAGP//5c=")</f>
        <v>#VALUE!</v>
      </c>
      <c r="EW28" s="0" t="e">
        <f aca="false">AND(#REF!,"AAAAAGP//5g=")</f>
        <v>#VALUE!</v>
      </c>
      <c r="EX28" s="0" t="e">
        <f aca="false">AND(#REF!,"AAAAAGP//5k=")</f>
        <v>#VALUE!</v>
      </c>
      <c r="EY28" s="0" t="e">
        <f aca="false">IF(#REF!,"AAAAAGP//5o=",0)</f>
        <v>#REF!</v>
      </c>
      <c r="EZ28" s="0" t="e">
        <f aca="false">AND(#REF!,"AAAAAGP//5s=")</f>
        <v>#VALUE!</v>
      </c>
      <c r="FA28" s="0" t="e">
        <f aca="false">AND(#REF!,"AAAAAGP//5w=")</f>
        <v>#VALUE!</v>
      </c>
      <c r="FB28" s="0" t="e">
        <f aca="false">AND(#REF!,"AAAAAGP//50=")</f>
        <v>#VALUE!</v>
      </c>
      <c r="FC28" s="0" t="e">
        <f aca="false">AND(#REF!,"AAAAAGP//54=")</f>
        <v>#VALUE!</v>
      </c>
      <c r="FD28" s="0" t="e">
        <f aca="false">AND(#REF!,"AAAAAGP//58=")</f>
        <v>#VALUE!</v>
      </c>
      <c r="FE28" s="0" t="e">
        <f aca="false">AND(#REF!,"AAAAAGP//6A=")</f>
        <v>#VALUE!</v>
      </c>
      <c r="FF28" s="0" t="e">
        <f aca="false">AND(#REF!,"AAAAAGP//6E=")</f>
        <v>#VALUE!</v>
      </c>
      <c r="FG28" s="0" t="e">
        <f aca="false">AND(#REF!,"AAAAAGP//6I=")</f>
        <v>#VALUE!</v>
      </c>
      <c r="FH28" s="0" t="e">
        <f aca="false">AND(#REF!,"AAAAAGP//6M=")</f>
        <v>#VALUE!</v>
      </c>
      <c r="FI28" s="0" t="e">
        <f aca="false">AND(#REF!,"AAAAAGP//6Q=")</f>
        <v>#VALUE!</v>
      </c>
      <c r="FJ28" s="0" t="e">
        <f aca="false">AND(#REF!,"AAAAAGP//6U=")</f>
        <v>#VALUE!</v>
      </c>
      <c r="FK28" s="0" t="e">
        <f aca="false">AND(#REF!,"AAAAAGP//6Y=")</f>
        <v>#VALUE!</v>
      </c>
      <c r="FL28" s="0" t="e">
        <f aca="false">AND(#REF!,"AAAAAGP//6c=")</f>
        <v>#VALUE!</v>
      </c>
      <c r="FM28" s="0" t="e">
        <f aca="false">AND(#REF!,"AAAAAGP//6g=")</f>
        <v>#VALUE!</v>
      </c>
      <c r="FN28" s="0" t="e">
        <f aca="false">IF(#REF!,"AAAAAGP//6k=",0)</f>
        <v>#REF!</v>
      </c>
      <c r="FO28" s="0" t="e">
        <f aca="false">AND(#REF!,"AAAAAGP//6o=")</f>
        <v>#VALUE!</v>
      </c>
      <c r="FP28" s="0" t="e">
        <f aca="false">AND(#REF!,"AAAAAGP//6s=")</f>
        <v>#VALUE!</v>
      </c>
      <c r="FQ28" s="0" t="e">
        <f aca="false">AND(#REF!,"AAAAAGP//6w=")</f>
        <v>#VALUE!</v>
      </c>
      <c r="FR28" s="0" t="e">
        <f aca="false">AND(#REF!,"AAAAAGP//60=")</f>
        <v>#VALUE!</v>
      </c>
      <c r="FS28" s="0" t="e">
        <f aca="false">AND(#REF!,"AAAAAGP//64=")</f>
        <v>#VALUE!</v>
      </c>
      <c r="FT28" s="0" t="e">
        <f aca="false">AND(#REF!,"AAAAAGP//68=")</f>
        <v>#VALUE!</v>
      </c>
      <c r="FU28" s="0" t="e">
        <f aca="false">AND(#REF!,"AAAAAGP//7A=")</f>
        <v>#VALUE!</v>
      </c>
      <c r="FV28" s="0" t="e">
        <f aca="false">AND(#REF!,"AAAAAGP//7E=")</f>
        <v>#VALUE!</v>
      </c>
      <c r="FW28" s="0" t="e">
        <f aca="false">AND(#REF!,"AAAAAGP//7I=")</f>
        <v>#VALUE!</v>
      </c>
      <c r="FX28" s="0" t="e">
        <f aca="false">AND(#REF!,"AAAAAGP//7M=")</f>
        <v>#VALUE!</v>
      </c>
      <c r="FY28" s="0" t="e">
        <f aca="false">AND(#REF!,"AAAAAGP//7Q=")</f>
        <v>#VALUE!</v>
      </c>
      <c r="FZ28" s="0" t="e">
        <f aca="false">AND(#REF!,"AAAAAGP//7U=")</f>
        <v>#VALUE!</v>
      </c>
      <c r="GA28" s="0" t="e">
        <f aca="false">AND(#REF!,"AAAAAGP//7Y=")</f>
        <v>#VALUE!</v>
      </c>
      <c r="GB28" s="0" t="e">
        <f aca="false">AND(#REF!,"AAAAAGP//7c=")</f>
        <v>#VALUE!</v>
      </c>
      <c r="GC28" s="0" t="e">
        <f aca="false">IF(#REF!,"AAAAAGP//7g=",0)</f>
        <v>#REF!</v>
      </c>
      <c r="GD28" s="0" t="e">
        <f aca="false">AND(#REF!,"AAAAAGP//7k=")</f>
        <v>#VALUE!</v>
      </c>
      <c r="GE28" s="0" t="e">
        <f aca="false">AND(#REF!,"AAAAAGP//7o=")</f>
        <v>#VALUE!</v>
      </c>
      <c r="GF28" s="0" t="e">
        <f aca="false">AND(#REF!,"AAAAAGP//7s=")</f>
        <v>#VALUE!</v>
      </c>
      <c r="GG28" s="0" t="e">
        <f aca="false">AND(#REF!,"AAAAAGP//7w=")</f>
        <v>#VALUE!</v>
      </c>
      <c r="GH28" s="0" t="e">
        <f aca="false">AND(#REF!,"AAAAAGP//70=")</f>
        <v>#VALUE!</v>
      </c>
      <c r="GI28" s="0" t="e">
        <f aca="false">AND(#REF!,"AAAAAGP//74=")</f>
        <v>#VALUE!</v>
      </c>
      <c r="GJ28" s="0" t="e">
        <f aca="false">AND(#REF!,"AAAAAGP//78=")</f>
        <v>#VALUE!</v>
      </c>
      <c r="GK28" s="0" t="e">
        <f aca="false">AND(#REF!,"AAAAAGP//8A=")</f>
        <v>#VALUE!</v>
      </c>
      <c r="GL28" s="0" t="e">
        <f aca="false">AND(#REF!,"AAAAAGP//8E=")</f>
        <v>#VALUE!</v>
      </c>
      <c r="GM28" s="0" t="e">
        <f aca="false">AND(#REF!,"AAAAAGP//8I=")</f>
        <v>#VALUE!</v>
      </c>
      <c r="GN28" s="0" t="e">
        <f aca="false">AND(#REF!,"AAAAAGP//8M=")</f>
        <v>#VALUE!</v>
      </c>
      <c r="GO28" s="0" t="e">
        <f aca="false">AND(#REF!,"AAAAAGP//8Q=")</f>
        <v>#VALUE!</v>
      </c>
      <c r="GP28" s="0" t="e">
        <f aca="false">AND(#REF!,"AAAAAGP//8U=")</f>
        <v>#VALUE!</v>
      </c>
      <c r="GQ28" s="0" t="e">
        <f aca="false">AND(#REF!,"AAAAAGP//8Y=")</f>
        <v>#VALUE!</v>
      </c>
      <c r="GR28" s="0" t="e">
        <f aca="false">IF(#REF!,"AAAAAGP//8c=",0)</f>
        <v>#REF!</v>
      </c>
      <c r="GS28" s="0" t="e">
        <f aca="false">AND(#REF!,"AAAAAGP//8g=")</f>
        <v>#VALUE!</v>
      </c>
      <c r="GT28" s="0" t="e">
        <f aca="false">AND(#REF!,"AAAAAGP//8k=")</f>
        <v>#VALUE!</v>
      </c>
      <c r="GU28" s="0" t="e">
        <f aca="false">AND(#REF!,"AAAAAGP//8o=")</f>
        <v>#VALUE!</v>
      </c>
      <c r="GV28" s="0" t="e">
        <f aca="false">AND(#REF!,"AAAAAGP//8s=")</f>
        <v>#VALUE!</v>
      </c>
      <c r="GW28" s="0" t="e">
        <f aca="false">AND(#REF!,"AAAAAGP//8w=")</f>
        <v>#VALUE!</v>
      </c>
      <c r="GX28" s="0" t="e">
        <f aca="false">AND(#REF!,"AAAAAGP//80=")</f>
        <v>#VALUE!</v>
      </c>
      <c r="GY28" s="0" t="e">
        <f aca="false">AND(#REF!,"AAAAAGP//84=")</f>
        <v>#VALUE!</v>
      </c>
      <c r="GZ28" s="0" t="e">
        <f aca="false">AND(#REF!,"AAAAAGP//88=")</f>
        <v>#VALUE!</v>
      </c>
      <c r="HA28" s="0" t="e">
        <f aca="false">AND(#REF!,"AAAAAGP//9A=")</f>
        <v>#VALUE!</v>
      </c>
      <c r="HB28" s="0" t="e">
        <f aca="false">AND(#REF!,"AAAAAGP//9E=")</f>
        <v>#VALUE!</v>
      </c>
      <c r="HC28" s="0" t="e">
        <f aca="false">AND(#REF!,"AAAAAGP//9I=")</f>
        <v>#VALUE!</v>
      </c>
      <c r="HD28" s="0" t="e">
        <f aca="false">AND(#REF!,"AAAAAGP//9M=")</f>
        <v>#VALUE!</v>
      </c>
      <c r="HE28" s="0" t="e">
        <f aca="false">AND(#REF!,"AAAAAGP//9Q=")</f>
        <v>#VALUE!</v>
      </c>
      <c r="HF28" s="0" t="e">
        <f aca="false">AND(#REF!,"AAAAAGP//9U=")</f>
        <v>#VALUE!</v>
      </c>
      <c r="HG28" s="0" t="e">
        <f aca="false">IF(#REF!,"AAAAAGP//9Y=",0)</f>
        <v>#REF!</v>
      </c>
      <c r="HH28" s="0" t="e">
        <f aca="false">AND(#REF!,"AAAAAGP//9c=")</f>
        <v>#VALUE!</v>
      </c>
      <c r="HI28" s="0" t="e">
        <f aca="false">AND(#REF!,"AAAAAGP//9g=")</f>
        <v>#VALUE!</v>
      </c>
      <c r="HJ28" s="0" t="e">
        <f aca="false">AND(#REF!,"AAAAAGP//9k=")</f>
        <v>#VALUE!</v>
      </c>
      <c r="HK28" s="0" t="e">
        <f aca="false">AND(#REF!,"AAAAAGP//9o=")</f>
        <v>#VALUE!</v>
      </c>
      <c r="HL28" s="0" t="e">
        <f aca="false">AND(#REF!,"AAAAAGP//9s=")</f>
        <v>#VALUE!</v>
      </c>
      <c r="HM28" s="0" t="e">
        <f aca="false">AND(#REF!,"AAAAAGP//9w=")</f>
        <v>#VALUE!</v>
      </c>
      <c r="HN28" s="0" t="e">
        <f aca="false">AND(#REF!,"AAAAAGP//90=")</f>
        <v>#VALUE!</v>
      </c>
      <c r="HO28" s="0" t="e">
        <f aca="false">AND(#REF!,"AAAAAGP//94=")</f>
        <v>#VALUE!</v>
      </c>
      <c r="HP28" s="0" t="e">
        <f aca="false">AND(#REF!,"AAAAAGP//98=")</f>
        <v>#VALUE!</v>
      </c>
      <c r="HQ28" s="0" t="e">
        <f aca="false">AND(#REF!,"AAAAAGP//+A=")</f>
        <v>#VALUE!</v>
      </c>
      <c r="HR28" s="0" t="e">
        <f aca="false">AND(#REF!,"AAAAAGP//+E=")</f>
        <v>#VALUE!</v>
      </c>
      <c r="HS28" s="0" t="e">
        <f aca="false">AND(#REF!,"AAAAAGP//+I=")</f>
        <v>#VALUE!</v>
      </c>
      <c r="HT28" s="0" t="e">
        <f aca="false">AND(#REF!,"AAAAAGP//+M=")</f>
        <v>#VALUE!</v>
      </c>
      <c r="HU28" s="0" t="e">
        <f aca="false">AND(#REF!,"AAAAAGP//+Q=")</f>
        <v>#VALUE!</v>
      </c>
      <c r="HV28" s="0" t="e">
        <f aca="false">IF(#REF!,"AAAAAGP//+U=",0)</f>
        <v>#REF!</v>
      </c>
      <c r="HW28" s="0" t="e">
        <f aca="false">AND(#REF!,"AAAAAGP//+Y=")</f>
        <v>#VALUE!</v>
      </c>
      <c r="HX28" s="0" t="e">
        <f aca="false">AND(#REF!,"AAAAAGP//+c=")</f>
        <v>#VALUE!</v>
      </c>
      <c r="HY28" s="0" t="e">
        <f aca="false">AND(#REF!,"AAAAAGP//+g=")</f>
        <v>#VALUE!</v>
      </c>
      <c r="HZ28" s="0" t="e">
        <f aca="false">AND(#REF!,"AAAAAGP//+k=")</f>
        <v>#VALUE!</v>
      </c>
      <c r="IA28" s="0" t="e">
        <f aca="false">AND(#REF!,"AAAAAGP//+o=")</f>
        <v>#VALUE!</v>
      </c>
      <c r="IB28" s="0" t="e">
        <f aca="false">AND(#REF!,"AAAAAGP//+s=")</f>
        <v>#VALUE!</v>
      </c>
      <c r="IC28" s="0" t="e">
        <f aca="false">AND(#REF!,"AAAAAGP//+w=")</f>
        <v>#VALUE!</v>
      </c>
      <c r="ID28" s="0" t="e">
        <f aca="false">AND(#REF!,"AAAAAGP//+0=")</f>
        <v>#VALUE!</v>
      </c>
      <c r="IE28" s="0" t="e">
        <f aca="false">AND(#REF!,"AAAAAGP//+4=")</f>
        <v>#VALUE!</v>
      </c>
      <c r="IF28" s="0" t="e">
        <f aca="false">AND(#REF!,"AAAAAGP//+8=")</f>
        <v>#VALUE!</v>
      </c>
      <c r="IG28" s="0" t="e">
        <f aca="false">AND(#REF!,"AAAAAGP///A=")</f>
        <v>#VALUE!</v>
      </c>
      <c r="IH28" s="0" t="e">
        <f aca="false">AND(#REF!,"AAAAAGP///E=")</f>
        <v>#VALUE!</v>
      </c>
      <c r="II28" s="0" t="e">
        <f aca="false">AND(#REF!,"AAAAAGP///I=")</f>
        <v>#VALUE!</v>
      </c>
      <c r="IJ28" s="0" t="e">
        <f aca="false">AND(#REF!,"AAAAAGP///M=")</f>
        <v>#VALUE!</v>
      </c>
      <c r="IK28" s="0" t="e">
        <f aca="false">IF(#REF!,"AAAAAGP///Q=",0)</f>
        <v>#REF!</v>
      </c>
      <c r="IL28" s="0" t="e">
        <f aca="false">AND(#REF!,"AAAAAGP///U=")</f>
        <v>#VALUE!</v>
      </c>
      <c r="IM28" s="0" t="e">
        <f aca="false">AND(#REF!,"AAAAAGP///Y=")</f>
        <v>#VALUE!</v>
      </c>
      <c r="IN28" s="0" t="e">
        <f aca="false">AND(#REF!,"AAAAAGP///c=")</f>
        <v>#VALUE!</v>
      </c>
      <c r="IO28" s="0" t="e">
        <f aca="false">AND(#REF!,"AAAAAGP///g=")</f>
        <v>#VALUE!</v>
      </c>
      <c r="IP28" s="0" t="e">
        <f aca="false">AND(#REF!,"AAAAAGP///k=")</f>
        <v>#VALUE!</v>
      </c>
      <c r="IQ28" s="0" t="e">
        <f aca="false">AND(#REF!,"AAAAAGP///o=")</f>
        <v>#VALUE!</v>
      </c>
      <c r="IR28" s="0" t="e">
        <f aca="false">AND(#REF!,"AAAAAGP///s=")</f>
        <v>#VALUE!</v>
      </c>
      <c r="IS28" s="0" t="e">
        <f aca="false">AND(#REF!,"AAAAAGP///w=")</f>
        <v>#VALUE!</v>
      </c>
      <c r="IT28" s="0" t="e">
        <f aca="false">AND(#REF!,"AAAAAGP///0=")</f>
        <v>#VALUE!</v>
      </c>
      <c r="IU28" s="0" t="e">
        <f aca="false">AND(#REF!,"AAAAAGP///4=")</f>
        <v>#VALUE!</v>
      </c>
      <c r="IV28" s="0" t="e">
        <f aca="false">AND(#REF!,"AAAAAGP///8=")</f>
        <v>#VALUE!</v>
      </c>
    </row>
    <row r="29" customFormat="false" ht="16.2" hidden="false" customHeight="false" outlineLevel="0" collapsed="false">
      <c r="A29" s="0" t="e">
        <f aca="false">AND(#REF!,"AAAAAD2/yQA=")</f>
        <v>#VALUE!</v>
      </c>
      <c r="B29" s="0" t="e">
        <f aca="false">AND(#REF!,"AAAAAD2/yQE=")</f>
        <v>#VALUE!</v>
      </c>
      <c r="C29" s="0" t="e">
        <f aca="false">AND(#REF!,"AAAAAD2/yQI=")</f>
        <v>#VALUE!</v>
      </c>
      <c r="D29" s="0" t="e">
        <f aca="false">IF(#REF!,"AAAAAD2/yQM=",0)</f>
        <v>#REF!</v>
      </c>
      <c r="E29" s="0" t="e">
        <f aca="false">AND(#REF!,"AAAAAD2/yQQ=")</f>
        <v>#VALUE!</v>
      </c>
      <c r="F29" s="0" t="e">
        <f aca="false">AND(#REF!,"AAAAAD2/yQU=")</f>
        <v>#VALUE!</v>
      </c>
      <c r="G29" s="0" t="e">
        <f aca="false">AND(#REF!,"AAAAAD2/yQY=")</f>
        <v>#VALUE!</v>
      </c>
      <c r="H29" s="0" t="e">
        <f aca="false">AND(#REF!,"AAAAAD2/yQc=")</f>
        <v>#VALUE!</v>
      </c>
      <c r="I29" s="0" t="e">
        <f aca="false">AND(#REF!,"AAAAAD2/yQg=")</f>
        <v>#VALUE!</v>
      </c>
      <c r="J29" s="0" t="e">
        <f aca="false">AND(#REF!,"AAAAAD2/yQk=")</f>
        <v>#VALUE!</v>
      </c>
      <c r="K29" s="0" t="e">
        <f aca="false">AND(#REF!,"AAAAAD2/yQo=")</f>
        <v>#VALUE!</v>
      </c>
      <c r="L29" s="0" t="e">
        <f aca="false">AND(#REF!,"AAAAAD2/yQs=")</f>
        <v>#VALUE!</v>
      </c>
      <c r="M29" s="0" t="e">
        <f aca="false">AND(#REF!,"AAAAAD2/yQw=")</f>
        <v>#VALUE!</v>
      </c>
      <c r="N29" s="0" t="e">
        <f aca="false">AND(#REF!,"AAAAAD2/yQ0=")</f>
        <v>#VALUE!</v>
      </c>
      <c r="O29" s="0" t="e">
        <f aca="false">AND(#REF!,"AAAAAD2/yQ4=")</f>
        <v>#VALUE!</v>
      </c>
      <c r="P29" s="0" t="e">
        <f aca="false">AND(#REF!,"AAAAAD2/yQ8=")</f>
        <v>#VALUE!</v>
      </c>
      <c r="Q29" s="0" t="e">
        <f aca="false">AND(#REF!,"AAAAAD2/yRA=")</f>
        <v>#VALUE!</v>
      </c>
      <c r="R29" s="0" t="e">
        <f aca="false">AND(#REF!,"AAAAAD2/yRE=")</f>
        <v>#VALUE!</v>
      </c>
      <c r="S29" s="0" t="e">
        <f aca="false">IF(#REF!,"AAAAAD2/yRI=",0)</f>
        <v>#REF!</v>
      </c>
      <c r="T29" s="0" t="e">
        <f aca="false">AND(#REF!,"AAAAAD2/yRM=")</f>
        <v>#VALUE!</v>
      </c>
      <c r="U29" s="0" t="e">
        <f aca="false">AND(#REF!,"AAAAAD2/yRQ=")</f>
        <v>#VALUE!</v>
      </c>
      <c r="V29" s="0" t="e">
        <f aca="false">AND(#REF!,"AAAAAD2/yRU=")</f>
        <v>#VALUE!</v>
      </c>
      <c r="W29" s="0" t="e">
        <f aca="false">AND(#REF!,"AAAAAD2/yRY=")</f>
        <v>#VALUE!</v>
      </c>
      <c r="X29" s="0" t="e">
        <f aca="false">AND(#REF!,"AAAAAD2/yRc=")</f>
        <v>#VALUE!</v>
      </c>
      <c r="Y29" s="0" t="e">
        <f aca="false">AND(#REF!,"AAAAAD2/yRg=")</f>
        <v>#VALUE!</v>
      </c>
      <c r="Z29" s="0" t="e">
        <f aca="false">AND(#REF!,"AAAAAD2/yRk=")</f>
        <v>#VALUE!</v>
      </c>
      <c r="AA29" s="0" t="e">
        <f aca="false">AND(#REF!,"AAAAAD2/yRo=")</f>
        <v>#VALUE!</v>
      </c>
      <c r="AB29" s="0" t="e">
        <f aca="false">AND(#REF!,"AAAAAD2/yRs=")</f>
        <v>#VALUE!</v>
      </c>
      <c r="AC29" s="0" t="e">
        <f aca="false">AND(#REF!,"AAAAAD2/yRw=")</f>
        <v>#VALUE!</v>
      </c>
      <c r="AD29" s="0" t="e">
        <f aca="false">AND(#REF!,"AAAAAD2/yR0=")</f>
        <v>#VALUE!</v>
      </c>
      <c r="AE29" s="0" t="e">
        <f aca="false">AND(#REF!,"AAAAAD2/yR4=")</f>
        <v>#VALUE!</v>
      </c>
      <c r="AF29" s="0" t="e">
        <f aca="false">AND(#REF!,"AAAAAD2/yR8=")</f>
        <v>#VALUE!</v>
      </c>
      <c r="AG29" s="0" t="e">
        <f aca="false">AND(#REF!,"AAAAAD2/ySA=")</f>
        <v>#VALUE!</v>
      </c>
      <c r="AH29" s="0" t="e">
        <f aca="false">IF(#REF!,"AAAAAD2/ySE=",0)</f>
        <v>#REF!</v>
      </c>
      <c r="AI29" s="0" t="e">
        <f aca="false">AND(#REF!,"AAAAAD2/ySI=")</f>
        <v>#VALUE!</v>
      </c>
      <c r="AJ29" s="0" t="e">
        <f aca="false">AND(#REF!,"AAAAAD2/ySM=")</f>
        <v>#VALUE!</v>
      </c>
      <c r="AK29" s="0" t="e">
        <f aca="false">AND(#REF!,"AAAAAD2/ySQ=")</f>
        <v>#VALUE!</v>
      </c>
      <c r="AL29" s="0" t="e">
        <f aca="false">AND(#REF!,"AAAAAD2/ySU=")</f>
        <v>#VALUE!</v>
      </c>
      <c r="AM29" s="0" t="e">
        <f aca="false">AND(#REF!,"AAAAAD2/ySY=")</f>
        <v>#VALUE!</v>
      </c>
      <c r="AN29" s="0" t="e">
        <f aca="false">AND(#REF!,"AAAAAD2/ySc=")</f>
        <v>#VALUE!</v>
      </c>
      <c r="AO29" s="0" t="e">
        <f aca="false">AND(#REF!,"AAAAAD2/ySg=")</f>
        <v>#VALUE!</v>
      </c>
      <c r="AP29" s="0" t="e">
        <f aca="false">AND(#REF!,"AAAAAD2/ySk=")</f>
        <v>#VALUE!</v>
      </c>
      <c r="AQ29" s="0" t="e">
        <f aca="false">AND(#REF!,"AAAAAD2/ySo=")</f>
        <v>#VALUE!</v>
      </c>
      <c r="AR29" s="0" t="e">
        <f aca="false">AND(#REF!,"AAAAAD2/ySs=")</f>
        <v>#VALUE!</v>
      </c>
      <c r="AS29" s="0" t="e">
        <f aca="false">AND(#REF!,"AAAAAD2/ySw=")</f>
        <v>#VALUE!</v>
      </c>
      <c r="AT29" s="0" t="e">
        <f aca="false">AND(#REF!,"AAAAAD2/yS0=")</f>
        <v>#VALUE!</v>
      </c>
      <c r="AU29" s="0" t="e">
        <f aca="false">AND(#REF!,"AAAAAD2/yS4=")</f>
        <v>#VALUE!</v>
      </c>
      <c r="AV29" s="0" t="e">
        <f aca="false">AND(#REF!,"AAAAAD2/yS8=")</f>
        <v>#VALUE!</v>
      </c>
      <c r="AW29" s="0" t="e">
        <f aca="false">IF(#REF!,"AAAAAD2/yTA=",0)</f>
        <v>#REF!</v>
      </c>
      <c r="AX29" s="0" t="e">
        <f aca="false">AND(#REF!,"AAAAAD2/yTE=")</f>
        <v>#VALUE!</v>
      </c>
      <c r="AY29" s="0" t="e">
        <f aca="false">AND(#REF!,"AAAAAD2/yTI=")</f>
        <v>#VALUE!</v>
      </c>
      <c r="AZ29" s="0" t="e">
        <f aca="false">AND(#REF!,"AAAAAD2/yTM=")</f>
        <v>#VALUE!</v>
      </c>
      <c r="BA29" s="0" t="e">
        <f aca="false">AND(#REF!,"AAAAAD2/yTQ=")</f>
        <v>#VALUE!</v>
      </c>
      <c r="BB29" s="0" t="e">
        <f aca="false">AND(#REF!,"AAAAAD2/yTU=")</f>
        <v>#VALUE!</v>
      </c>
      <c r="BC29" s="0" t="e">
        <f aca="false">AND(#REF!,"AAAAAD2/yTY=")</f>
        <v>#VALUE!</v>
      </c>
      <c r="BD29" s="0" t="e">
        <f aca="false">AND(#REF!,"AAAAAD2/yTc=")</f>
        <v>#VALUE!</v>
      </c>
      <c r="BE29" s="0" t="e">
        <f aca="false">AND(#REF!,"AAAAAD2/yTg=")</f>
        <v>#VALUE!</v>
      </c>
      <c r="BF29" s="0" t="e">
        <f aca="false">AND(#REF!,"AAAAAD2/yTk=")</f>
        <v>#VALUE!</v>
      </c>
      <c r="BG29" s="0" t="e">
        <f aca="false">AND(#REF!,"AAAAAD2/yTo=")</f>
        <v>#VALUE!</v>
      </c>
      <c r="BH29" s="0" t="e">
        <f aca="false">AND(#REF!,"AAAAAD2/yTs=")</f>
        <v>#VALUE!</v>
      </c>
      <c r="BI29" s="0" t="e">
        <f aca="false">AND(#REF!,"AAAAAD2/yTw=")</f>
        <v>#VALUE!</v>
      </c>
      <c r="BJ29" s="0" t="e">
        <f aca="false">AND(#REF!,"AAAAAD2/yT0=")</f>
        <v>#VALUE!</v>
      </c>
      <c r="BK29" s="0" t="e">
        <f aca="false">AND(#REF!,"AAAAAD2/yT4=")</f>
        <v>#VALUE!</v>
      </c>
      <c r="BL29" s="0" t="e">
        <f aca="false">IF(#REF!,"AAAAAD2/yT8=",0)</f>
        <v>#REF!</v>
      </c>
      <c r="BM29" s="0" t="e">
        <f aca="false">AND(#REF!,"AAAAAD2/yUA=")</f>
        <v>#VALUE!</v>
      </c>
      <c r="BN29" s="0" t="e">
        <f aca="false">AND(#REF!,"AAAAAD2/yUE=")</f>
        <v>#VALUE!</v>
      </c>
      <c r="BO29" s="0" t="e">
        <f aca="false">AND(#REF!,"AAAAAD2/yUI=")</f>
        <v>#VALUE!</v>
      </c>
      <c r="BP29" s="0" t="e">
        <f aca="false">AND(#REF!,"AAAAAD2/yUM=")</f>
        <v>#VALUE!</v>
      </c>
      <c r="BQ29" s="0" t="e">
        <f aca="false">AND(#REF!,"AAAAAD2/yUQ=")</f>
        <v>#VALUE!</v>
      </c>
      <c r="BR29" s="0" t="e">
        <f aca="false">AND(#REF!,"AAAAAD2/yUU=")</f>
        <v>#VALUE!</v>
      </c>
      <c r="BS29" s="0" t="e">
        <f aca="false">AND(#REF!,"AAAAAD2/yUY=")</f>
        <v>#VALUE!</v>
      </c>
      <c r="BT29" s="0" t="e">
        <f aca="false">AND(#REF!,"AAAAAD2/yUc=")</f>
        <v>#VALUE!</v>
      </c>
      <c r="BU29" s="0" t="e">
        <f aca="false">AND(#REF!,"AAAAAD2/yUg=")</f>
        <v>#VALUE!</v>
      </c>
      <c r="BV29" s="0" t="e">
        <f aca="false">AND(#REF!,"AAAAAD2/yUk=")</f>
        <v>#VALUE!</v>
      </c>
      <c r="BW29" s="0" t="e">
        <f aca="false">AND(#REF!,"AAAAAD2/yUo=")</f>
        <v>#VALUE!</v>
      </c>
      <c r="BX29" s="0" t="e">
        <f aca="false">AND(#REF!,"AAAAAD2/yUs=")</f>
        <v>#VALUE!</v>
      </c>
      <c r="BY29" s="0" t="e">
        <f aca="false">AND(#REF!,"AAAAAD2/yUw=")</f>
        <v>#VALUE!</v>
      </c>
      <c r="BZ29" s="0" t="e">
        <f aca="false">AND(#REF!,"AAAAAD2/yU0=")</f>
        <v>#VALUE!</v>
      </c>
      <c r="CA29" s="0" t="e">
        <f aca="false">IF(#REF!,"AAAAAD2/yU4=",0)</f>
        <v>#REF!</v>
      </c>
      <c r="CB29" s="0" t="e">
        <f aca="false">AND(#REF!,"AAAAAD2/yU8=")</f>
        <v>#VALUE!</v>
      </c>
      <c r="CC29" s="0" t="e">
        <f aca="false">AND(#REF!,"AAAAAD2/yVA=")</f>
        <v>#VALUE!</v>
      </c>
      <c r="CD29" s="0" t="e">
        <f aca="false">AND(#REF!,"AAAAAD2/yVE=")</f>
        <v>#VALUE!</v>
      </c>
      <c r="CE29" s="0" t="e">
        <f aca="false">AND(#REF!,"AAAAAD2/yVI=")</f>
        <v>#VALUE!</v>
      </c>
      <c r="CF29" s="0" t="e">
        <f aca="false">AND(#REF!,"AAAAAD2/yVM=")</f>
        <v>#VALUE!</v>
      </c>
      <c r="CG29" s="0" t="e">
        <f aca="false">AND(#REF!,"AAAAAD2/yVQ=")</f>
        <v>#VALUE!</v>
      </c>
      <c r="CH29" s="0" t="e">
        <f aca="false">AND(#REF!,"AAAAAD2/yVU=")</f>
        <v>#VALUE!</v>
      </c>
      <c r="CI29" s="0" t="e">
        <f aca="false">AND(#REF!,"AAAAAD2/yVY=")</f>
        <v>#VALUE!</v>
      </c>
      <c r="CJ29" s="0" t="e">
        <f aca="false">AND(#REF!,"AAAAAD2/yVc=")</f>
        <v>#VALUE!</v>
      </c>
      <c r="CK29" s="0" t="e">
        <f aca="false">AND(#REF!,"AAAAAD2/yVg=")</f>
        <v>#VALUE!</v>
      </c>
      <c r="CL29" s="0" t="e">
        <f aca="false">AND(#REF!,"AAAAAD2/yVk=")</f>
        <v>#VALUE!</v>
      </c>
      <c r="CM29" s="0" t="e">
        <f aca="false">AND(#REF!,"AAAAAD2/yVo=")</f>
        <v>#VALUE!</v>
      </c>
      <c r="CN29" s="0" t="e">
        <f aca="false">AND(#REF!,"AAAAAD2/yVs=")</f>
        <v>#VALUE!</v>
      </c>
      <c r="CO29" s="0" t="e">
        <f aca="false">AND(#REF!,"AAAAAD2/yVw=")</f>
        <v>#VALUE!</v>
      </c>
      <c r="CP29" s="0" t="e">
        <f aca="false">IF(#REF!,"AAAAAD2/yV0=",0)</f>
        <v>#REF!</v>
      </c>
      <c r="CQ29" s="0" t="e">
        <f aca="false">AND(#REF!,"AAAAAD2/yV4=")</f>
        <v>#VALUE!</v>
      </c>
      <c r="CR29" s="0" t="e">
        <f aca="false">AND(#REF!,"AAAAAD2/yV8=")</f>
        <v>#VALUE!</v>
      </c>
      <c r="CS29" s="0" t="e">
        <f aca="false">AND(#REF!,"AAAAAD2/yWA=")</f>
        <v>#VALUE!</v>
      </c>
      <c r="CT29" s="0" t="e">
        <f aca="false">AND(#REF!,"AAAAAD2/yWE=")</f>
        <v>#VALUE!</v>
      </c>
      <c r="CU29" s="0" t="e">
        <f aca="false">AND(#REF!,"AAAAAD2/yWI=")</f>
        <v>#VALUE!</v>
      </c>
      <c r="CV29" s="0" t="e">
        <f aca="false">AND(#REF!,"AAAAAD2/yWM=")</f>
        <v>#VALUE!</v>
      </c>
      <c r="CW29" s="0" t="e">
        <f aca="false">AND(#REF!,"AAAAAD2/yWQ=")</f>
        <v>#VALUE!</v>
      </c>
      <c r="CX29" s="0" t="e">
        <f aca="false">AND(#REF!,"AAAAAD2/yWU=")</f>
        <v>#VALUE!</v>
      </c>
      <c r="CY29" s="0" t="e">
        <f aca="false">AND(#REF!,"AAAAAD2/yWY=")</f>
        <v>#VALUE!</v>
      </c>
      <c r="CZ29" s="0" t="e">
        <f aca="false">AND(#REF!,"AAAAAD2/yWc=")</f>
        <v>#VALUE!</v>
      </c>
      <c r="DA29" s="0" t="e">
        <f aca="false">AND(#REF!,"AAAAAD2/yWg=")</f>
        <v>#VALUE!</v>
      </c>
      <c r="DB29" s="0" t="e">
        <f aca="false">AND(#REF!,"AAAAAD2/yWk=")</f>
        <v>#VALUE!</v>
      </c>
      <c r="DC29" s="0" t="e">
        <f aca="false">AND(#REF!,"AAAAAD2/yWo=")</f>
        <v>#VALUE!</v>
      </c>
      <c r="DD29" s="0" t="e">
        <f aca="false">AND(#REF!,"AAAAAD2/yWs=")</f>
        <v>#VALUE!</v>
      </c>
      <c r="DE29" s="0" t="e">
        <f aca="false">IF(#REF!,"AAAAAD2/yWw=",0)</f>
        <v>#REF!</v>
      </c>
      <c r="DF29" s="0" t="e">
        <f aca="false">AND(#REF!,"AAAAAD2/yW0=")</f>
        <v>#VALUE!</v>
      </c>
      <c r="DG29" s="0" t="e">
        <f aca="false">AND(#REF!,"AAAAAD2/yW4=")</f>
        <v>#VALUE!</v>
      </c>
      <c r="DH29" s="0" t="e">
        <f aca="false">AND(#REF!,"AAAAAD2/yW8=")</f>
        <v>#VALUE!</v>
      </c>
      <c r="DI29" s="0" t="e">
        <f aca="false">AND(#REF!,"AAAAAD2/yXA=")</f>
        <v>#VALUE!</v>
      </c>
      <c r="DJ29" s="0" t="e">
        <f aca="false">AND(#REF!,"AAAAAD2/yXE=")</f>
        <v>#VALUE!</v>
      </c>
      <c r="DK29" s="0" t="e">
        <f aca="false">AND(#REF!,"AAAAAD2/yXI=")</f>
        <v>#VALUE!</v>
      </c>
      <c r="DL29" s="0" t="e">
        <f aca="false">AND(#REF!,"AAAAAD2/yXM=")</f>
        <v>#VALUE!</v>
      </c>
      <c r="DM29" s="0" t="e">
        <f aca="false">AND(#REF!,"AAAAAD2/yXQ=")</f>
        <v>#VALUE!</v>
      </c>
      <c r="DN29" s="0" t="e">
        <f aca="false">AND(#REF!,"AAAAAD2/yXU=")</f>
        <v>#VALUE!</v>
      </c>
      <c r="DO29" s="0" t="e">
        <f aca="false">AND(#REF!,"AAAAAD2/yXY=")</f>
        <v>#VALUE!</v>
      </c>
      <c r="DP29" s="0" t="e">
        <f aca="false">AND(#REF!,"AAAAAD2/yXc=")</f>
        <v>#VALUE!</v>
      </c>
      <c r="DQ29" s="0" t="e">
        <f aca="false">AND(#REF!,"AAAAAD2/yXg=")</f>
        <v>#VALUE!</v>
      </c>
      <c r="DR29" s="0" t="e">
        <f aca="false">AND(#REF!,"AAAAAD2/yXk=")</f>
        <v>#VALUE!</v>
      </c>
      <c r="DS29" s="0" t="e">
        <f aca="false">AND(#REF!,"AAAAAD2/yXo=")</f>
        <v>#VALUE!</v>
      </c>
      <c r="DT29" s="0" t="e">
        <f aca="false">IF(#REF!,"AAAAAD2/yXs=",0)</f>
        <v>#REF!</v>
      </c>
      <c r="DU29" s="0" t="e">
        <f aca="false">AND(#REF!,"AAAAAD2/yXw=")</f>
        <v>#VALUE!</v>
      </c>
      <c r="DV29" s="0" t="e">
        <f aca="false">AND(#REF!,"AAAAAD2/yX0=")</f>
        <v>#VALUE!</v>
      </c>
      <c r="DW29" s="0" t="e">
        <f aca="false">AND(#REF!,"AAAAAD2/yX4=")</f>
        <v>#VALUE!</v>
      </c>
      <c r="DX29" s="0" t="e">
        <f aca="false">AND(#REF!,"AAAAAD2/yX8=")</f>
        <v>#VALUE!</v>
      </c>
      <c r="DY29" s="0" t="e">
        <f aca="false">AND(#REF!,"AAAAAD2/yYA=")</f>
        <v>#VALUE!</v>
      </c>
      <c r="DZ29" s="0" t="e">
        <f aca="false">AND(#REF!,"AAAAAD2/yYE=")</f>
        <v>#VALUE!</v>
      </c>
      <c r="EA29" s="0" t="e">
        <f aca="false">AND(#REF!,"AAAAAD2/yYI=")</f>
        <v>#VALUE!</v>
      </c>
      <c r="EB29" s="0" t="e">
        <f aca="false">AND(#REF!,"AAAAAD2/yYM=")</f>
        <v>#VALUE!</v>
      </c>
      <c r="EC29" s="0" t="e">
        <f aca="false">AND(#REF!,"AAAAAD2/yYQ=")</f>
        <v>#VALUE!</v>
      </c>
      <c r="ED29" s="0" t="e">
        <f aca="false">AND(#REF!,"AAAAAD2/yYU=")</f>
        <v>#VALUE!</v>
      </c>
      <c r="EE29" s="0" t="e">
        <f aca="false">AND(#REF!,"AAAAAD2/yYY=")</f>
        <v>#VALUE!</v>
      </c>
      <c r="EF29" s="0" t="e">
        <f aca="false">AND(#REF!,"AAAAAD2/yYc=")</f>
        <v>#VALUE!</v>
      </c>
      <c r="EG29" s="0" t="e">
        <f aca="false">AND(#REF!,"AAAAAD2/yYg=")</f>
        <v>#VALUE!</v>
      </c>
      <c r="EH29" s="0" t="e">
        <f aca="false">AND(#REF!,"AAAAAD2/yYk=")</f>
        <v>#VALUE!</v>
      </c>
      <c r="EI29" s="0" t="e">
        <f aca="false">IF(#REF!,"AAAAAD2/yYo=",0)</f>
        <v>#REF!</v>
      </c>
      <c r="EJ29" s="0" t="e">
        <f aca="false">AND(#REF!,"AAAAAD2/yYs=")</f>
        <v>#VALUE!</v>
      </c>
      <c r="EK29" s="0" t="e">
        <f aca="false">AND(#REF!,"AAAAAD2/yYw=")</f>
        <v>#VALUE!</v>
      </c>
      <c r="EL29" s="0" t="e">
        <f aca="false">AND(#REF!,"AAAAAD2/yY0=")</f>
        <v>#VALUE!</v>
      </c>
      <c r="EM29" s="0" t="e">
        <f aca="false">AND(#REF!,"AAAAAD2/yY4=")</f>
        <v>#VALUE!</v>
      </c>
      <c r="EN29" s="0" t="e">
        <f aca="false">AND(#REF!,"AAAAAD2/yY8=")</f>
        <v>#VALUE!</v>
      </c>
      <c r="EO29" s="0" t="e">
        <f aca="false">AND(#REF!,"AAAAAD2/yZA=")</f>
        <v>#VALUE!</v>
      </c>
      <c r="EP29" s="0" t="e">
        <f aca="false">AND(#REF!,"AAAAAD2/yZE=")</f>
        <v>#VALUE!</v>
      </c>
      <c r="EQ29" s="0" t="e">
        <f aca="false">AND(#REF!,"AAAAAD2/yZI=")</f>
        <v>#VALUE!</v>
      </c>
      <c r="ER29" s="0" t="e">
        <f aca="false">AND(#REF!,"AAAAAD2/yZM=")</f>
        <v>#VALUE!</v>
      </c>
      <c r="ES29" s="0" t="e">
        <f aca="false">AND(#REF!,"AAAAAD2/yZQ=")</f>
        <v>#VALUE!</v>
      </c>
      <c r="ET29" s="0" t="e">
        <f aca="false">AND(#REF!,"AAAAAD2/yZU=")</f>
        <v>#VALUE!</v>
      </c>
      <c r="EU29" s="0" t="e">
        <f aca="false">AND(#REF!,"AAAAAD2/yZY=")</f>
        <v>#VALUE!</v>
      </c>
      <c r="EV29" s="0" t="e">
        <f aca="false">AND(#REF!,"AAAAAD2/yZc=")</f>
        <v>#VALUE!</v>
      </c>
      <c r="EW29" s="0" t="e">
        <f aca="false">AND(#REF!,"AAAAAD2/yZg=")</f>
        <v>#VALUE!</v>
      </c>
      <c r="EX29" s="0" t="e">
        <f aca="false">IF(#REF!,"AAAAAD2/yZk=",0)</f>
        <v>#REF!</v>
      </c>
      <c r="EY29" s="0" t="e">
        <f aca="false">AND(#REF!,"AAAAAD2/yZo=")</f>
        <v>#VALUE!</v>
      </c>
      <c r="EZ29" s="0" t="e">
        <f aca="false">AND(#REF!,"AAAAAD2/yZs=")</f>
        <v>#VALUE!</v>
      </c>
      <c r="FA29" s="0" t="e">
        <f aca="false">AND(#REF!,"AAAAAD2/yZw=")</f>
        <v>#VALUE!</v>
      </c>
      <c r="FB29" s="0" t="e">
        <f aca="false">AND(#REF!,"AAAAAD2/yZ0=")</f>
        <v>#VALUE!</v>
      </c>
      <c r="FC29" s="0" t="e">
        <f aca="false">AND(#REF!,"AAAAAD2/yZ4=")</f>
        <v>#VALUE!</v>
      </c>
      <c r="FD29" s="0" t="e">
        <f aca="false">AND(#REF!,"AAAAAD2/yZ8=")</f>
        <v>#VALUE!</v>
      </c>
      <c r="FE29" s="0" t="e">
        <f aca="false">AND(#REF!,"AAAAAD2/yaA=")</f>
        <v>#VALUE!</v>
      </c>
      <c r="FF29" s="0" t="e">
        <f aca="false">AND(#REF!,"AAAAAD2/yaE=")</f>
        <v>#VALUE!</v>
      </c>
      <c r="FG29" s="0" t="e">
        <f aca="false">AND(#REF!,"AAAAAD2/yaI=")</f>
        <v>#VALUE!</v>
      </c>
      <c r="FH29" s="0" t="e">
        <f aca="false">AND(#REF!,"AAAAAD2/yaM=")</f>
        <v>#VALUE!</v>
      </c>
      <c r="FI29" s="0" t="e">
        <f aca="false">AND(#REF!,"AAAAAD2/yaQ=")</f>
        <v>#VALUE!</v>
      </c>
      <c r="FJ29" s="0" t="e">
        <f aca="false">AND(#REF!,"AAAAAD2/yaU=")</f>
        <v>#VALUE!</v>
      </c>
      <c r="FK29" s="0" t="e">
        <f aca="false">AND(#REF!,"AAAAAD2/yaY=")</f>
        <v>#VALUE!</v>
      </c>
      <c r="FL29" s="0" t="e">
        <f aca="false">AND(#REF!,"AAAAAD2/yac=")</f>
        <v>#VALUE!</v>
      </c>
      <c r="FM29" s="0" t="e">
        <f aca="false">IF(#REF!,"AAAAAD2/yag=",0)</f>
        <v>#REF!</v>
      </c>
      <c r="FN29" s="0" t="e">
        <f aca="false">AND(#REF!,"AAAAAD2/yak=")</f>
        <v>#VALUE!</v>
      </c>
      <c r="FO29" s="0" t="e">
        <f aca="false">AND(#REF!,"AAAAAD2/yao=")</f>
        <v>#VALUE!</v>
      </c>
      <c r="FP29" s="0" t="e">
        <f aca="false">AND(#REF!,"AAAAAD2/yas=")</f>
        <v>#VALUE!</v>
      </c>
      <c r="FQ29" s="0" t="e">
        <f aca="false">AND(#REF!,"AAAAAD2/yaw=")</f>
        <v>#VALUE!</v>
      </c>
      <c r="FR29" s="0" t="e">
        <f aca="false">AND(#REF!,"AAAAAD2/ya0=")</f>
        <v>#VALUE!</v>
      </c>
      <c r="FS29" s="0" t="e">
        <f aca="false">AND(#REF!,"AAAAAD2/ya4=")</f>
        <v>#VALUE!</v>
      </c>
      <c r="FT29" s="0" t="e">
        <f aca="false">AND(#REF!,"AAAAAD2/ya8=")</f>
        <v>#VALUE!</v>
      </c>
      <c r="FU29" s="0" t="e">
        <f aca="false">AND(#REF!,"AAAAAD2/ybA=")</f>
        <v>#VALUE!</v>
      </c>
      <c r="FV29" s="0" t="e">
        <f aca="false">AND(#REF!,"AAAAAD2/ybE=")</f>
        <v>#VALUE!</v>
      </c>
      <c r="FW29" s="0" t="e">
        <f aca="false">AND(#REF!,"AAAAAD2/ybI=")</f>
        <v>#VALUE!</v>
      </c>
      <c r="FX29" s="0" t="e">
        <f aca="false">AND(#REF!,"AAAAAD2/ybM=")</f>
        <v>#VALUE!</v>
      </c>
      <c r="FY29" s="0" t="e">
        <f aca="false">AND(#REF!,"AAAAAD2/ybQ=")</f>
        <v>#VALUE!</v>
      </c>
      <c r="FZ29" s="0" t="e">
        <f aca="false">AND(#REF!,"AAAAAD2/ybU=")</f>
        <v>#VALUE!</v>
      </c>
      <c r="GA29" s="0" t="e">
        <f aca="false">AND(#REF!,"AAAAAD2/ybY=")</f>
        <v>#VALUE!</v>
      </c>
      <c r="GB29" s="0" t="e">
        <f aca="false">IF(#REF!,"AAAAAD2/ybc=",0)</f>
        <v>#REF!</v>
      </c>
      <c r="GC29" s="0" t="e">
        <f aca="false">AND(#REF!,"AAAAAD2/ybg=")</f>
        <v>#VALUE!</v>
      </c>
      <c r="GD29" s="0" t="e">
        <f aca="false">AND(#REF!,"AAAAAD2/ybk=")</f>
        <v>#VALUE!</v>
      </c>
      <c r="GE29" s="0" t="e">
        <f aca="false">AND(#REF!,"AAAAAD2/ybo=")</f>
        <v>#VALUE!</v>
      </c>
      <c r="GF29" s="0" t="e">
        <f aca="false">AND(#REF!,"AAAAAD2/ybs=")</f>
        <v>#VALUE!</v>
      </c>
      <c r="GG29" s="0" t="e">
        <f aca="false">AND(#REF!,"AAAAAD2/ybw=")</f>
        <v>#VALUE!</v>
      </c>
      <c r="GH29" s="0" t="e">
        <f aca="false">AND(#REF!,"AAAAAD2/yb0=")</f>
        <v>#VALUE!</v>
      </c>
      <c r="GI29" s="0" t="e">
        <f aca="false">AND(#REF!,"AAAAAD2/yb4=")</f>
        <v>#VALUE!</v>
      </c>
      <c r="GJ29" s="0" t="e">
        <f aca="false">AND(#REF!,"AAAAAD2/yb8=")</f>
        <v>#VALUE!</v>
      </c>
      <c r="GK29" s="0" t="e">
        <f aca="false">AND(#REF!,"AAAAAD2/ycA=")</f>
        <v>#VALUE!</v>
      </c>
      <c r="GL29" s="0" t="e">
        <f aca="false">AND(#REF!,"AAAAAD2/ycE=")</f>
        <v>#VALUE!</v>
      </c>
      <c r="GM29" s="0" t="e">
        <f aca="false">AND(#REF!,"AAAAAD2/ycI=")</f>
        <v>#VALUE!</v>
      </c>
      <c r="GN29" s="0" t="e">
        <f aca="false">AND(#REF!,"AAAAAD2/ycM=")</f>
        <v>#VALUE!</v>
      </c>
      <c r="GO29" s="0" t="e">
        <f aca="false">AND(#REF!,"AAAAAD2/ycQ=")</f>
        <v>#VALUE!</v>
      </c>
      <c r="GP29" s="0" t="e">
        <f aca="false">AND(#REF!,"AAAAAD2/ycU=")</f>
        <v>#VALUE!</v>
      </c>
      <c r="GQ29" s="0" t="e">
        <f aca="false">IF(#REF!,"AAAAAD2/ycY=",0)</f>
        <v>#REF!</v>
      </c>
      <c r="GR29" s="0" t="e">
        <f aca="false">AND(#REF!,"AAAAAD2/ycc=")</f>
        <v>#VALUE!</v>
      </c>
      <c r="GS29" s="0" t="e">
        <f aca="false">AND(#REF!,"AAAAAD2/ycg=")</f>
        <v>#VALUE!</v>
      </c>
      <c r="GT29" s="0" t="e">
        <f aca="false">AND(#REF!,"AAAAAD2/yck=")</f>
        <v>#VALUE!</v>
      </c>
      <c r="GU29" s="0" t="e">
        <f aca="false">AND(#REF!,"AAAAAD2/yco=")</f>
        <v>#VALUE!</v>
      </c>
      <c r="GV29" s="0" t="e">
        <f aca="false">AND(#REF!,"AAAAAD2/ycs=")</f>
        <v>#VALUE!</v>
      </c>
      <c r="GW29" s="0" t="e">
        <f aca="false">AND(#REF!,"AAAAAD2/ycw=")</f>
        <v>#VALUE!</v>
      </c>
      <c r="GX29" s="0" t="e">
        <f aca="false">AND(#REF!,"AAAAAD2/yc0=")</f>
        <v>#VALUE!</v>
      </c>
      <c r="GY29" s="0" t="e">
        <f aca="false">AND(#REF!,"AAAAAD2/yc4=")</f>
        <v>#VALUE!</v>
      </c>
      <c r="GZ29" s="0" t="e">
        <f aca="false">AND(#REF!,"AAAAAD2/yc8=")</f>
        <v>#VALUE!</v>
      </c>
      <c r="HA29" s="0" t="e">
        <f aca="false">AND(#REF!,"AAAAAD2/ydA=")</f>
        <v>#VALUE!</v>
      </c>
      <c r="HB29" s="0" t="e">
        <f aca="false">AND(#REF!,"AAAAAD2/ydE=")</f>
        <v>#VALUE!</v>
      </c>
      <c r="HC29" s="0" t="e">
        <f aca="false">AND(#REF!,"AAAAAD2/ydI=")</f>
        <v>#VALUE!</v>
      </c>
      <c r="HD29" s="0" t="e">
        <f aca="false">AND(#REF!,"AAAAAD2/ydM=")</f>
        <v>#VALUE!</v>
      </c>
      <c r="HE29" s="0" t="e">
        <f aca="false">AND(#REF!,"AAAAAD2/ydQ=")</f>
        <v>#VALUE!</v>
      </c>
      <c r="HF29" s="0" t="e">
        <f aca="false">IF(#REF!,"AAAAAD2/ydU=",0)</f>
        <v>#REF!</v>
      </c>
      <c r="HG29" s="0" t="e">
        <f aca="false">AND(#REF!,"AAAAAD2/ydY=")</f>
        <v>#VALUE!</v>
      </c>
      <c r="HH29" s="0" t="e">
        <f aca="false">AND(#REF!,"AAAAAD2/ydc=")</f>
        <v>#VALUE!</v>
      </c>
      <c r="HI29" s="0" t="e">
        <f aca="false">AND(#REF!,"AAAAAD2/ydg=")</f>
        <v>#VALUE!</v>
      </c>
      <c r="HJ29" s="0" t="e">
        <f aca="false">AND(#REF!,"AAAAAD2/ydk=")</f>
        <v>#VALUE!</v>
      </c>
      <c r="HK29" s="0" t="e">
        <f aca="false">AND(#REF!,"AAAAAD2/ydo=")</f>
        <v>#VALUE!</v>
      </c>
      <c r="HL29" s="0" t="e">
        <f aca="false">AND(#REF!,"AAAAAD2/yds=")</f>
        <v>#VALUE!</v>
      </c>
      <c r="HM29" s="0" t="e">
        <f aca="false">AND(#REF!,"AAAAAD2/ydw=")</f>
        <v>#VALUE!</v>
      </c>
      <c r="HN29" s="0" t="e">
        <f aca="false">AND(#REF!,"AAAAAD2/yd0=")</f>
        <v>#VALUE!</v>
      </c>
      <c r="HO29" s="0" t="e">
        <f aca="false">AND(#REF!,"AAAAAD2/yd4=")</f>
        <v>#VALUE!</v>
      </c>
      <c r="HP29" s="0" t="e">
        <f aca="false">AND(#REF!,"AAAAAD2/yd8=")</f>
        <v>#VALUE!</v>
      </c>
      <c r="HQ29" s="0" t="e">
        <f aca="false">AND(#REF!,"AAAAAD2/yeA=")</f>
        <v>#VALUE!</v>
      </c>
      <c r="HR29" s="0" t="e">
        <f aca="false">AND(#REF!,"AAAAAD2/yeE=")</f>
        <v>#VALUE!</v>
      </c>
      <c r="HS29" s="0" t="e">
        <f aca="false">AND(#REF!,"AAAAAD2/yeI=")</f>
        <v>#VALUE!</v>
      </c>
      <c r="HT29" s="0" t="e">
        <f aca="false">AND(#REF!,"AAAAAD2/yeM=")</f>
        <v>#VALUE!</v>
      </c>
      <c r="HU29" s="0" t="e">
        <f aca="false">IF(#REF!,"AAAAAD2/yeQ=",0)</f>
        <v>#REF!</v>
      </c>
      <c r="HV29" s="0" t="e">
        <f aca="false">AND(#REF!,"AAAAAD2/yeU=")</f>
        <v>#VALUE!</v>
      </c>
      <c r="HW29" s="0" t="e">
        <f aca="false">AND(#REF!,"AAAAAD2/yeY=")</f>
        <v>#VALUE!</v>
      </c>
      <c r="HX29" s="0" t="e">
        <f aca="false">AND(#REF!,"AAAAAD2/yec=")</f>
        <v>#VALUE!</v>
      </c>
      <c r="HY29" s="0" t="e">
        <f aca="false">AND(#REF!,"AAAAAD2/yeg=")</f>
        <v>#VALUE!</v>
      </c>
      <c r="HZ29" s="0" t="e">
        <f aca="false">AND(#REF!,"AAAAAD2/yek=")</f>
        <v>#VALUE!</v>
      </c>
      <c r="IA29" s="0" t="e">
        <f aca="false">AND(#REF!,"AAAAAD2/yeo=")</f>
        <v>#VALUE!</v>
      </c>
      <c r="IB29" s="0" t="e">
        <f aca="false">AND(#REF!,"AAAAAD2/yes=")</f>
        <v>#VALUE!</v>
      </c>
      <c r="IC29" s="0" t="e">
        <f aca="false">AND(#REF!,"AAAAAD2/yew=")</f>
        <v>#VALUE!</v>
      </c>
      <c r="ID29" s="0" t="e">
        <f aca="false">AND(#REF!,"AAAAAD2/ye0=")</f>
        <v>#VALUE!</v>
      </c>
      <c r="IE29" s="0" t="e">
        <f aca="false">AND(#REF!,"AAAAAD2/ye4=")</f>
        <v>#VALUE!</v>
      </c>
      <c r="IF29" s="0" t="e">
        <f aca="false">AND(#REF!,"AAAAAD2/ye8=")</f>
        <v>#VALUE!</v>
      </c>
      <c r="IG29" s="0" t="e">
        <f aca="false">AND(#REF!,"AAAAAD2/yfA=")</f>
        <v>#VALUE!</v>
      </c>
      <c r="IH29" s="0" t="e">
        <f aca="false">AND(#REF!,"AAAAAD2/yfE=")</f>
        <v>#VALUE!</v>
      </c>
      <c r="II29" s="0" t="e">
        <f aca="false">AND(#REF!,"AAAAAD2/yfI=")</f>
        <v>#VALUE!</v>
      </c>
      <c r="IJ29" s="0" t="e">
        <f aca="false">IF(#REF!,"AAAAAD2/yfM=",0)</f>
        <v>#REF!</v>
      </c>
      <c r="IK29" s="0" t="e">
        <f aca="false">AND(#REF!,"AAAAAD2/yfQ=")</f>
        <v>#VALUE!</v>
      </c>
      <c r="IL29" s="0" t="e">
        <f aca="false">AND(#REF!,"AAAAAD2/yfU=")</f>
        <v>#VALUE!</v>
      </c>
      <c r="IM29" s="0" t="e">
        <f aca="false">AND(#REF!,"AAAAAD2/yfY=")</f>
        <v>#VALUE!</v>
      </c>
      <c r="IN29" s="0" t="e">
        <f aca="false">AND(#REF!,"AAAAAD2/yfc=")</f>
        <v>#VALUE!</v>
      </c>
      <c r="IO29" s="0" t="e">
        <f aca="false">AND(#REF!,"AAAAAD2/yfg=")</f>
        <v>#VALUE!</v>
      </c>
      <c r="IP29" s="0" t="e">
        <f aca="false">AND(#REF!,"AAAAAD2/yfk=")</f>
        <v>#VALUE!</v>
      </c>
      <c r="IQ29" s="0" t="e">
        <f aca="false">AND(#REF!,"AAAAAD2/yfo=")</f>
        <v>#VALUE!</v>
      </c>
      <c r="IR29" s="0" t="e">
        <f aca="false">AND(#REF!,"AAAAAD2/yfs=")</f>
        <v>#VALUE!</v>
      </c>
      <c r="IS29" s="0" t="e">
        <f aca="false">AND(#REF!,"AAAAAD2/yfw=")</f>
        <v>#VALUE!</v>
      </c>
      <c r="IT29" s="0" t="e">
        <f aca="false">AND(#REF!,"AAAAAD2/yf0=")</f>
        <v>#VALUE!</v>
      </c>
      <c r="IU29" s="0" t="e">
        <f aca="false">AND(#REF!,"AAAAAD2/yf4=")</f>
        <v>#VALUE!</v>
      </c>
      <c r="IV29" s="0" t="e">
        <f aca="false">AND(#REF!,"AAAAAD2/yf8=")</f>
        <v>#VALUE!</v>
      </c>
    </row>
    <row r="30" customFormat="false" ht="16.2" hidden="false" customHeight="false" outlineLevel="0" collapsed="false">
      <c r="A30" s="0" t="e">
        <f aca="false">AND(#REF!,"AAAAAF3+3wA=")</f>
        <v>#VALUE!</v>
      </c>
      <c r="B30" s="0" t="e">
        <f aca="false">AND(#REF!,"AAAAAF3+3wE=")</f>
        <v>#VALUE!</v>
      </c>
      <c r="C30" s="0" t="e">
        <f aca="false">IF(#REF!,"AAAAAF3+3wI=",0)</f>
        <v>#REF!</v>
      </c>
      <c r="D30" s="0" t="e">
        <f aca="false">AND(#REF!,"AAAAAF3+3wM=")</f>
        <v>#VALUE!</v>
      </c>
      <c r="E30" s="0" t="e">
        <f aca="false">AND(#REF!,"AAAAAF3+3wQ=")</f>
        <v>#VALUE!</v>
      </c>
      <c r="F30" s="0" t="e">
        <f aca="false">AND(#REF!,"AAAAAF3+3wU=")</f>
        <v>#VALUE!</v>
      </c>
      <c r="G30" s="0" t="e">
        <f aca="false">AND(#REF!,"AAAAAF3+3wY=")</f>
        <v>#VALUE!</v>
      </c>
      <c r="H30" s="0" t="e">
        <f aca="false">AND(#REF!,"AAAAAF3+3wc=")</f>
        <v>#VALUE!</v>
      </c>
      <c r="I30" s="0" t="e">
        <f aca="false">AND(#REF!,"AAAAAF3+3wg=")</f>
        <v>#VALUE!</v>
      </c>
      <c r="J30" s="0" t="e">
        <f aca="false">AND(#REF!,"AAAAAF3+3wk=")</f>
        <v>#VALUE!</v>
      </c>
      <c r="K30" s="0" t="e">
        <f aca="false">AND(#REF!,"AAAAAF3+3wo=")</f>
        <v>#VALUE!</v>
      </c>
      <c r="L30" s="0" t="e">
        <f aca="false">AND(#REF!,"AAAAAF3+3ws=")</f>
        <v>#VALUE!</v>
      </c>
      <c r="M30" s="0" t="e">
        <f aca="false">AND(#REF!,"AAAAAF3+3ww=")</f>
        <v>#VALUE!</v>
      </c>
      <c r="N30" s="0" t="e">
        <f aca="false">AND(#REF!,"AAAAAF3+3w0=")</f>
        <v>#VALUE!</v>
      </c>
      <c r="O30" s="0" t="e">
        <f aca="false">AND(#REF!,"AAAAAF3+3w4=")</f>
        <v>#VALUE!</v>
      </c>
      <c r="P30" s="0" t="e">
        <f aca="false">AND(#REF!,"AAAAAF3+3w8=")</f>
        <v>#VALUE!</v>
      </c>
      <c r="Q30" s="0" t="e">
        <f aca="false">AND(#REF!,"AAAAAF3+3xA=")</f>
        <v>#VALUE!</v>
      </c>
      <c r="R30" s="0" t="e">
        <f aca="false">IF(#REF!,"AAAAAF3+3xE=",0)</f>
        <v>#REF!</v>
      </c>
      <c r="S30" s="0" t="e">
        <f aca="false">AND(#REF!,"AAAAAF3+3xI=")</f>
        <v>#VALUE!</v>
      </c>
      <c r="T30" s="0" t="e">
        <f aca="false">AND(#REF!,"AAAAAF3+3xM=")</f>
        <v>#VALUE!</v>
      </c>
      <c r="U30" s="0" t="e">
        <f aca="false">AND(#REF!,"AAAAAF3+3xQ=")</f>
        <v>#VALUE!</v>
      </c>
      <c r="V30" s="0" t="e">
        <f aca="false">AND(#REF!,"AAAAAF3+3xU=")</f>
        <v>#VALUE!</v>
      </c>
      <c r="W30" s="0" t="e">
        <f aca="false">AND(#REF!,"AAAAAF3+3xY=")</f>
        <v>#VALUE!</v>
      </c>
      <c r="X30" s="0" t="e">
        <f aca="false">AND(#REF!,"AAAAAF3+3xc=")</f>
        <v>#VALUE!</v>
      </c>
      <c r="Y30" s="0" t="e">
        <f aca="false">AND(#REF!,"AAAAAF3+3xg=")</f>
        <v>#VALUE!</v>
      </c>
      <c r="Z30" s="0" t="e">
        <f aca="false">AND(#REF!,"AAAAAF3+3xk=")</f>
        <v>#VALUE!</v>
      </c>
      <c r="AA30" s="0" t="e">
        <f aca="false">AND(#REF!,"AAAAAF3+3xo=")</f>
        <v>#VALUE!</v>
      </c>
      <c r="AB30" s="0" t="e">
        <f aca="false">AND(#REF!,"AAAAAF3+3xs=")</f>
        <v>#VALUE!</v>
      </c>
      <c r="AC30" s="0" t="e">
        <f aca="false">AND(#REF!,"AAAAAF3+3xw=")</f>
        <v>#VALUE!</v>
      </c>
      <c r="AD30" s="0" t="e">
        <f aca="false">AND(#REF!,"AAAAAF3+3x0=")</f>
        <v>#VALUE!</v>
      </c>
      <c r="AE30" s="0" t="e">
        <f aca="false">AND(#REF!,"AAAAAF3+3x4=")</f>
        <v>#VALUE!</v>
      </c>
      <c r="AF30" s="0" t="e">
        <f aca="false">AND(#REF!,"AAAAAF3+3x8=")</f>
        <v>#VALUE!</v>
      </c>
      <c r="AG30" s="0" t="e">
        <f aca="false">IF(#REF!,"AAAAAF3+3yA=",0)</f>
        <v>#REF!</v>
      </c>
      <c r="AH30" s="0" t="e">
        <f aca="false">AND(#REF!,"AAAAAF3+3yE=")</f>
        <v>#VALUE!</v>
      </c>
      <c r="AI30" s="0" t="e">
        <f aca="false">AND(#REF!,"AAAAAF3+3yI=")</f>
        <v>#VALUE!</v>
      </c>
      <c r="AJ30" s="0" t="e">
        <f aca="false">AND(#REF!,"AAAAAF3+3yM=")</f>
        <v>#VALUE!</v>
      </c>
      <c r="AK30" s="0" t="e">
        <f aca="false">AND(#REF!,"AAAAAF3+3yQ=")</f>
        <v>#VALUE!</v>
      </c>
      <c r="AL30" s="0" t="e">
        <f aca="false">AND(#REF!,"AAAAAF3+3yU=")</f>
        <v>#VALUE!</v>
      </c>
      <c r="AM30" s="0" t="e">
        <f aca="false">AND(#REF!,"AAAAAF3+3yY=")</f>
        <v>#VALUE!</v>
      </c>
      <c r="AN30" s="0" t="e">
        <f aca="false">AND(#REF!,"AAAAAF3+3yc=")</f>
        <v>#VALUE!</v>
      </c>
      <c r="AO30" s="0" t="e">
        <f aca="false">AND(#REF!,"AAAAAF3+3yg=")</f>
        <v>#VALUE!</v>
      </c>
      <c r="AP30" s="0" t="e">
        <f aca="false">AND(#REF!,"AAAAAF3+3yk=")</f>
        <v>#VALUE!</v>
      </c>
      <c r="AQ30" s="0" t="e">
        <f aca="false">AND(#REF!,"AAAAAF3+3yo=")</f>
        <v>#VALUE!</v>
      </c>
      <c r="AR30" s="0" t="e">
        <f aca="false">AND(#REF!,"AAAAAF3+3ys=")</f>
        <v>#VALUE!</v>
      </c>
      <c r="AS30" s="0" t="e">
        <f aca="false">AND(#REF!,"AAAAAF3+3yw=")</f>
        <v>#VALUE!</v>
      </c>
      <c r="AT30" s="0" t="e">
        <f aca="false">AND(#REF!,"AAAAAF3+3y0=")</f>
        <v>#VALUE!</v>
      </c>
      <c r="AU30" s="0" t="e">
        <f aca="false">AND(#REF!,"AAAAAF3+3y4=")</f>
        <v>#VALUE!</v>
      </c>
      <c r="AV30" s="0" t="e">
        <f aca="false">IF(#REF!,"AAAAAF3+3y8=",0)</f>
        <v>#REF!</v>
      </c>
      <c r="AW30" s="0" t="e">
        <f aca="false">AND(#REF!,"AAAAAF3+3zA=")</f>
        <v>#VALUE!</v>
      </c>
      <c r="AX30" s="0" t="e">
        <f aca="false">AND(#REF!,"AAAAAF3+3zE=")</f>
        <v>#VALUE!</v>
      </c>
      <c r="AY30" s="0" t="e">
        <f aca="false">AND(#REF!,"AAAAAF3+3zI=")</f>
        <v>#VALUE!</v>
      </c>
      <c r="AZ30" s="0" t="e">
        <f aca="false">AND(#REF!,"AAAAAF3+3zM=")</f>
        <v>#VALUE!</v>
      </c>
      <c r="BA30" s="0" t="e">
        <f aca="false">AND(#REF!,"AAAAAF3+3zQ=")</f>
        <v>#VALUE!</v>
      </c>
      <c r="BB30" s="0" t="e">
        <f aca="false">AND(#REF!,"AAAAAF3+3zU=")</f>
        <v>#VALUE!</v>
      </c>
      <c r="BC30" s="0" t="e">
        <f aca="false">AND(#REF!,"AAAAAF3+3zY=")</f>
        <v>#VALUE!</v>
      </c>
      <c r="BD30" s="0" t="e">
        <f aca="false">AND(#REF!,"AAAAAF3+3zc=")</f>
        <v>#VALUE!</v>
      </c>
      <c r="BE30" s="0" t="e">
        <f aca="false">AND(#REF!,"AAAAAF3+3zg=")</f>
        <v>#VALUE!</v>
      </c>
      <c r="BF30" s="0" t="e">
        <f aca="false">AND(#REF!,"AAAAAF3+3zk=")</f>
        <v>#VALUE!</v>
      </c>
      <c r="BG30" s="0" t="e">
        <f aca="false">AND(#REF!,"AAAAAF3+3zo=")</f>
        <v>#VALUE!</v>
      </c>
      <c r="BH30" s="0" t="e">
        <f aca="false">AND(#REF!,"AAAAAF3+3zs=")</f>
        <v>#VALUE!</v>
      </c>
      <c r="BI30" s="0" t="e">
        <f aca="false">AND(#REF!,"AAAAAF3+3zw=")</f>
        <v>#VALUE!</v>
      </c>
      <c r="BJ30" s="0" t="e">
        <f aca="false">AND(#REF!,"AAAAAF3+3z0=")</f>
        <v>#VALUE!</v>
      </c>
      <c r="BK30" s="0" t="e">
        <f aca="false">IF(#REF!,"AAAAAF3+3z4=",0)</f>
        <v>#REF!</v>
      </c>
      <c r="BL30" s="0" t="e">
        <f aca="false">AND(#REF!,"AAAAAF3+3z8=")</f>
        <v>#VALUE!</v>
      </c>
      <c r="BM30" s="0" t="e">
        <f aca="false">AND(#REF!,"AAAAAF3+30A=")</f>
        <v>#VALUE!</v>
      </c>
      <c r="BN30" s="0" t="e">
        <f aca="false">AND(#REF!,"AAAAAF3+30E=")</f>
        <v>#VALUE!</v>
      </c>
      <c r="BO30" s="0" t="e">
        <f aca="false">AND(#REF!,"AAAAAF3+30I=")</f>
        <v>#VALUE!</v>
      </c>
      <c r="BP30" s="0" t="e">
        <f aca="false">AND(#REF!,"AAAAAF3+30M=")</f>
        <v>#VALUE!</v>
      </c>
      <c r="BQ30" s="0" t="e">
        <f aca="false">AND(#REF!,"AAAAAF3+30Q=")</f>
        <v>#VALUE!</v>
      </c>
      <c r="BR30" s="0" t="e">
        <f aca="false">AND(#REF!,"AAAAAF3+30U=")</f>
        <v>#VALUE!</v>
      </c>
      <c r="BS30" s="0" t="e">
        <f aca="false">AND(#REF!,"AAAAAF3+30Y=")</f>
        <v>#VALUE!</v>
      </c>
      <c r="BT30" s="0" t="e">
        <f aca="false">AND(#REF!,"AAAAAF3+30c=")</f>
        <v>#VALUE!</v>
      </c>
      <c r="BU30" s="0" t="e">
        <f aca="false">AND(#REF!,"AAAAAF3+30g=")</f>
        <v>#VALUE!</v>
      </c>
      <c r="BV30" s="0" t="e">
        <f aca="false">AND(#REF!,"AAAAAF3+30k=")</f>
        <v>#VALUE!</v>
      </c>
      <c r="BW30" s="0" t="e">
        <f aca="false">AND(#REF!,"AAAAAF3+30o=")</f>
        <v>#VALUE!</v>
      </c>
      <c r="BX30" s="0" t="e">
        <f aca="false">AND(#REF!,"AAAAAF3+30s=")</f>
        <v>#VALUE!</v>
      </c>
      <c r="BY30" s="0" t="e">
        <f aca="false">AND(#REF!,"AAAAAF3+30w=")</f>
        <v>#VALUE!</v>
      </c>
      <c r="BZ30" s="0" t="e">
        <f aca="false">IF(#REF!,"AAAAAF3+300=",0)</f>
        <v>#REF!</v>
      </c>
      <c r="CA30" s="0" t="e">
        <f aca="false">AND(#REF!,"AAAAAF3+304=")</f>
        <v>#VALUE!</v>
      </c>
      <c r="CB30" s="0" t="e">
        <f aca="false">AND(#REF!,"AAAAAF3+308=")</f>
        <v>#VALUE!</v>
      </c>
      <c r="CC30" s="0" t="e">
        <f aca="false">AND(#REF!,"AAAAAF3+31A=")</f>
        <v>#VALUE!</v>
      </c>
      <c r="CD30" s="0" t="e">
        <f aca="false">AND(#REF!,"AAAAAF3+31E=")</f>
        <v>#VALUE!</v>
      </c>
      <c r="CE30" s="0" t="e">
        <f aca="false">AND(#REF!,"AAAAAF3+31I=")</f>
        <v>#VALUE!</v>
      </c>
      <c r="CF30" s="0" t="e">
        <f aca="false">AND(#REF!,"AAAAAF3+31M=")</f>
        <v>#VALUE!</v>
      </c>
      <c r="CG30" s="0" t="e">
        <f aca="false">AND(#REF!,"AAAAAF3+31Q=")</f>
        <v>#VALUE!</v>
      </c>
      <c r="CH30" s="0" t="e">
        <f aca="false">AND(#REF!,"AAAAAF3+31U=")</f>
        <v>#VALUE!</v>
      </c>
      <c r="CI30" s="0" t="e">
        <f aca="false">AND(#REF!,"AAAAAF3+31Y=")</f>
        <v>#VALUE!</v>
      </c>
      <c r="CJ30" s="0" t="e">
        <f aca="false">AND(#REF!,"AAAAAF3+31c=")</f>
        <v>#VALUE!</v>
      </c>
      <c r="CK30" s="0" t="e">
        <f aca="false">AND(#REF!,"AAAAAF3+31g=")</f>
        <v>#VALUE!</v>
      </c>
      <c r="CL30" s="0" t="e">
        <f aca="false">AND(#REF!,"AAAAAF3+31k=")</f>
        <v>#VALUE!</v>
      </c>
      <c r="CM30" s="0" t="e">
        <f aca="false">AND(#REF!,"AAAAAF3+31o=")</f>
        <v>#VALUE!</v>
      </c>
      <c r="CN30" s="0" t="e">
        <f aca="false">AND(#REF!,"AAAAAF3+31s=")</f>
        <v>#VALUE!</v>
      </c>
      <c r="CO30" s="0" t="e">
        <f aca="false">IF(#REF!,"AAAAAF3+31w=",0)</f>
        <v>#REF!</v>
      </c>
      <c r="CP30" s="0" t="e">
        <f aca="false">AND(#REF!,"AAAAAF3+310=")</f>
        <v>#VALUE!</v>
      </c>
      <c r="CQ30" s="0" t="e">
        <f aca="false">AND(#REF!,"AAAAAF3+314=")</f>
        <v>#VALUE!</v>
      </c>
      <c r="CR30" s="0" t="e">
        <f aca="false">AND(#REF!,"AAAAAF3+318=")</f>
        <v>#VALUE!</v>
      </c>
      <c r="CS30" s="0" t="e">
        <f aca="false">AND(#REF!,"AAAAAF3+32A=")</f>
        <v>#VALUE!</v>
      </c>
      <c r="CT30" s="0" t="e">
        <f aca="false">AND(#REF!,"AAAAAF3+32E=")</f>
        <v>#VALUE!</v>
      </c>
      <c r="CU30" s="0" t="e">
        <f aca="false">AND(#REF!,"AAAAAF3+32I=")</f>
        <v>#VALUE!</v>
      </c>
      <c r="CV30" s="0" t="e">
        <f aca="false">AND(#REF!,"AAAAAF3+32M=")</f>
        <v>#VALUE!</v>
      </c>
      <c r="CW30" s="0" t="e">
        <f aca="false">AND(#REF!,"AAAAAF3+32Q=")</f>
        <v>#VALUE!</v>
      </c>
      <c r="CX30" s="0" t="e">
        <f aca="false">AND(#REF!,"AAAAAF3+32U=")</f>
        <v>#VALUE!</v>
      </c>
      <c r="CY30" s="0" t="e">
        <f aca="false">AND(#REF!,"AAAAAF3+32Y=")</f>
        <v>#VALUE!</v>
      </c>
      <c r="CZ30" s="0" t="e">
        <f aca="false">AND(#REF!,"AAAAAF3+32c=")</f>
        <v>#VALUE!</v>
      </c>
      <c r="DA30" s="0" t="e">
        <f aca="false">AND(#REF!,"AAAAAF3+32g=")</f>
        <v>#VALUE!</v>
      </c>
      <c r="DB30" s="0" t="e">
        <f aca="false">AND(#REF!,"AAAAAF3+32k=")</f>
        <v>#VALUE!</v>
      </c>
      <c r="DC30" s="0" t="e">
        <f aca="false">AND(#REF!,"AAAAAF3+32o=")</f>
        <v>#VALUE!</v>
      </c>
      <c r="DD30" s="0" t="e">
        <f aca="false">IF(#REF!,"AAAAAF3+32s=",0)</f>
        <v>#REF!</v>
      </c>
      <c r="DE30" s="0" t="e">
        <f aca="false">AND(#REF!,"AAAAAF3+32w=")</f>
        <v>#VALUE!</v>
      </c>
      <c r="DF30" s="0" t="e">
        <f aca="false">AND(#REF!,"AAAAAF3+320=")</f>
        <v>#VALUE!</v>
      </c>
      <c r="DG30" s="0" t="e">
        <f aca="false">AND(#REF!,"AAAAAF3+324=")</f>
        <v>#VALUE!</v>
      </c>
      <c r="DH30" s="0" t="e">
        <f aca="false">AND(#REF!,"AAAAAF3+328=")</f>
        <v>#VALUE!</v>
      </c>
      <c r="DI30" s="0" t="e">
        <f aca="false">AND(#REF!,"AAAAAF3+33A=")</f>
        <v>#VALUE!</v>
      </c>
      <c r="DJ30" s="0" t="e">
        <f aca="false">AND(#REF!,"AAAAAF3+33E=")</f>
        <v>#VALUE!</v>
      </c>
      <c r="DK30" s="0" t="e">
        <f aca="false">AND(#REF!,"AAAAAF3+33I=")</f>
        <v>#VALUE!</v>
      </c>
      <c r="DL30" s="0" t="e">
        <f aca="false">AND(#REF!,"AAAAAF3+33M=")</f>
        <v>#VALUE!</v>
      </c>
      <c r="DM30" s="0" t="e">
        <f aca="false">AND(#REF!,"AAAAAF3+33Q=")</f>
        <v>#VALUE!</v>
      </c>
      <c r="DN30" s="0" t="e">
        <f aca="false">AND(#REF!,"AAAAAF3+33U=")</f>
        <v>#VALUE!</v>
      </c>
      <c r="DO30" s="0" t="e">
        <f aca="false">AND(#REF!,"AAAAAF3+33Y=")</f>
        <v>#VALUE!</v>
      </c>
      <c r="DP30" s="0" t="e">
        <f aca="false">AND(#REF!,"AAAAAF3+33c=")</f>
        <v>#VALUE!</v>
      </c>
      <c r="DQ30" s="0" t="e">
        <f aca="false">AND(#REF!,"AAAAAF3+33g=")</f>
        <v>#VALUE!</v>
      </c>
      <c r="DR30" s="0" t="e">
        <f aca="false">AND(#REF!,"AAAAAF3+33k=")</f>
        <v>#VALUE!</v>
      </c>
      <c r="DS30" s="0" t="e">
        <f aca="false">IF(#REF!,"AAAAAF3+33o=",0)</f>
        <v>#REF!</v>
      </c>
      <c r="DT30" s="0" t="e">
        <f aca="false">AND(#REF!,"AAAAAF3+33s=")</f>
        <v>#VALUE!</v>
      </c>
      <c r="DU30" s="0" t="e">
        <f aca="false">AND(#REF!,"AAAAAF3+33w=")</f>
        <v>#VALUE!</v>
      </c>
      <c r="DV30" s="0" t="e">
        <f aca="false">AND(#REF!,"AAAAAF3+330=")</f>
        <v>#VALUE!</v>
      </c>
      <c r="DW30" s="0" t="e">
        <f aca="false">AND(#REF!,"AAAAAF3+334=")</f>
        <v>#VALUE!</v>
      </c>
      <c r="DX30" s="0" t="e">
        <f aca="false">AND(#REF!,"AAAAAF3+338=")</f>
        <v>#VALUE!</v>
      </c>
      <c r="DY30" s="0" t="e">
        <f aca="false">AND(#REF!,"AAAAAF3+34A=")</f>
        <v>#VALUE!</v>
      </c>
      <c r="DZ30" s="0" t="e">
        <f aca="false">AND(#REF!,"AAAAAF3+34E=")</f>
        <v>#VALUE!</v>
      </c>
      <c r="EA30" s="0" t="e">
        <f aca="false">AND(#REF!,"AAAAAF3+34I=")</f>
        <v>#VALUE!</v>
      </c>
      <c r="EB30" s="0" t="e">
        <f aca="false">AND(#REF!,"AAAAAF3+34M=")</f>
        <v>#VALUE!</v>
      </c>
      <c r="EC30" s="0" t="e">
        <f aca="false">AND(#REF!,"AAAAAF3+34Q=")</f>
        <v>#VALUE!</v>
      </c>
      <c r="ED30" s="0" t="e">
        <f aca="false">AND(#REF!,"AAAAAF3+34U=")</f>
        <v>#VALUE!</v>
      </c>
      <c r="EE30" s="0" t="e">
        <f aca="false">AND(#REF!,"AAAAAF3+34Y=")</f>
        <v>#VALUE!</v>
      </c>
      <c r="EF30" s="0" t="e">
        <f aca="false">AND(#REF!,"AAAAAF3+34c=")</f>
        <v>#VALUE!</v>
      </c>
      <c r="EG30" s="0" t="e">
        <f aca="false">AND(#REF!,"AAAAAF3+34g=")</f>
        <v>#VALUE!</v>
      </c>
      <c r="EH30" s="0" t="e">
        <f aca="false">IF(#REF!,"AAAAAF3+34k=",0)</f>
        <v>#REF!</v>
      </c>
      <c r="EI30" s="0" t="e">
        <f aca="false">AND(#REF!,"AAAAAF3+34o=")</f>
        <v>#VALUE!</v>
      </c>
      <c r="EJ30" s="0" t="e">
        <f aca="false">AND(#REF!,"AAAAAF3+34s=")</f>
        <v>#VALUE!</v>
      </c>
      <c r="EK30" s="0" t="e">
        <f aca="false">AND(#REF!,"AAAAAF3+34w=")</f>
        <v>#VALUE!</v>
      </c>
      <c r="EL30" s="0" t="e">
        <f aca="false">AND(#REF!,"AAAAAF3+340=")</f>
        <v>#VALUE!</v>
      </c>
      <c r="EM30" s="0" t="e">
        <f aca="false">AND(#REF!,"AAAAAF3+344=")</f>
        <v>#VALUE!</v>
      </c>
      <c r="EN30" s="0" t="e">
        <f aca="false">AND(#REF!,"AAAAAF3+348=")</f>
        <v>#VALUE!</v>
      </c>
      <c r="EO30" s="0" t="e">
        <f aca="false">AND(#REF!,"AAAAAF3+35A=")</f>
        <v>#VALUE!</v>
      </c>
      <c r="EP30" s="0" t="e">
        <f aca="false">AND(#REF!,"AAAAAF3+35E=")</f>
        <v>#VALUE!</v>
      </c>
      <c r="EQ30" s="0" t="e">
        <f aca="false">AND(#REF!,"AAAAAF3+35I=")</f>
        <v>#VALUE!</v>
      </c>
      <c r="ER30" s="0" t="e">
        <f aca="false">AND(#REF!,"AAAAAF3+35M=")</f>
        <v>#VALUE!</v>
      </c>
      <c r="ES30" s="0" t="e">
        <f aca="false">AND(#REF!,"AAAAAF3+35Q=")</f>
        <v>#VALUE!</v>
      </c>
      <c r="ET30" s="0" t="e">
        <f aca="false">AND(#REF!,"AAAAAF3+35U=")</f>
        <v>#VALUE!</v>
      </c>
      <c r="EU30" s="0" t="e">
        <f aca="false">AND(#REF!,"AAAAAF3+35Y=")</f>
        <v>#VALUE!</v>
      </c>
      <c r="EV30" s="0" t="e">
        <f aca="false">AND(#REF!,"AAAAAF3+35c=")</f>
        <v>#VALUE!</v>
      </c>
      <c r="EW30" s="0" t="e">
        <f aca="false">IF(#REF!,"AAAAAF3+35g=",0)</f>
        <v>#REF!</v>
      </c>
      <c r="EX30" s="0" t="e">
        <f aca="false">AND(#REF!,"AAAAAF3+35k=")</f>
        <v>#VALUE!</v>
      </c>
      <c r="EY30" s="0" t="e">
        <f aca="false">AND(#REF!,"AAAAAF3+35o=")</f>
        <v>#VALUE!</v>
      </c>
      <c r="EZ30" s="0" t="e">
        <f aca="false">AND(#REF!,"AAAAAF3+35s=")</f>
        <v>#VALUE!</v>
      </c>
      <c r="FA30" s="0" t="e">
        <f aca="false">AND(#REF!,"AAAAAF3+35w=")</f>
        <v>#VALUE!</v>
      </c>
      <c r="FB30" s="0" t="e">
        <f aca="false">AND(#REF!,"AAAAAF3+350=")</f>
        <v>#VALUE!</v>
      </c>
      <c r="FC30" s="0" t="e">
        <f aca="false">AND(#REF!,"AAAAAF3+354=")</f>
        <v>#VALUE!</v>
      </c>
      <c r="FD30" s="0" t="e">
        <f aca="false">AND(#REF!,"AAAAAF3+358=")</f>
        <v>#VALUE!</v>
      </c>
      <c r="FE30" s="0" t="e">
        <f aca="false">AND(#REF!,"AAAAAF3+36A=")</f>
        <v>#VALUE!</v>
      </c>
      <c r="FF30" s="0" t="e">
        <f aca="false">AND(#REF!,"AAAAAF3+36E=")</f>
        <v>#VALUE!</v>
      </c>
      <c r="FG30" s="0" t="e">
        <f aca="false">AND(#REF!,"AAAAAF3+36I=")</f>
        <v>#VALUE!</v>
      </c>
      <c r="FH30" s="0" t="e">
        <f aca="false">AND(#REF!,"AAAAAF3+36M=")</f>
        <v>#VALUE!</v>
      </c>
      <c r="FI30" s="0" t="e">
        <f aca="false">AND(#REF!,"AAAAAF3+36Q=")</f>
        <v>#VALUE!</v>
      </c>
      <c r="FJ30" s="0" t="e">
        <f aca="false">AND(#REF!,"AAAAAF3+36U=")</f>
        <v>#VALUE!</v>
      </c>
      <c r="FK30" s="0" t="e">
        <f aca="false">AND(#REF!,"AAAAAF3+36Y=")</f>
        <v>#VALUE!</v>
      </c>
      <c r="FL30" s="0" t="e">
        <f aca="false">IF(#REF!,"AAAAAF3+36c=",0)</f>
        <v>#REF!</v>
      </c>
      <c r="FM30" s="0" t="e">
        <f aca="false">AND(#REF!,"AAAAAF3+36g=")</f>
        <v>#VALUE!</v>
      </c>
      <c r="FN30" s="0" t="e">
        <f aca="false">AND(#REF!,"AAAAAF3+36k=")</f>
        <v>#VALUE!</v>
      </c>
      <c r="FO30" s="0" t="e">
        <f aca="false">AND(#REF!,"AAAAAF3+36o=")</f>
        <v>#VALUE!</v>
      </c>
      <c r="FP30" s="0" t="e">
        <f aca="false">AND(#REF!,"AAAAAF3+36s=")</f>
        <v>#VALUE!</v>
      </c>
      <c r="FQ30" s="0" t="e">
        <f aca="false">AND(#REF!,"AAAAAF3+36w=")</f>
        <v>#VALUE!</v>
      </c>
      <c r="FR30" s="0" t="e">
        <f aca="false">AND(#REF!,"AAAAAF3+360=")</f>
        <v>#VALUE!</v>
      </c>
      <c r="FS30" s="0" t="e">
        <f aca="false">AND(#REF!,"AAAAAF3+364=")</f>
        <v>#VALUE!</v>
      </c>
      <c r="FT30" s="0" t="e">
        <f aca="false">AND(#REF!,"AAAAAF3+368=")</f>
        <v>#VALUE!</v>
      </c>
      <c r="FU30" s="0" t="e">
        <f aca="false">AND(#REF!,"AAAAAF3+37A=")</f>
        <v>#VALUE!</v>
      </c>
      <c r="FV30" s="0" t="e">
        <f aca="false">AND(#REF!,"AAAAAF3+37E=")</f>
        <v>#VALUE!</v>
      </c>
      <c r="FW30" s="0" t="e">
        <f aca="false">AND(#REF!,"AAAAAF3+37I=")</f>
        <v>#VALUE!</v>
      </c>
      <c r="FX30" s="0" t="e">
        <f aca="false">AND(#REF!,"AAAAAF3+37M=")</f>
        <v>#VALUE!</v>
      </c>
      <c r="FY30" s="0" t="e">
        <f aca="false">AND(#REF!,"AAAAAF3+37Q=")</f>
        <v>#VALUE!</v>
      </c>
      <c r="FZ30" s="0" t="e">
        <f aca="false">AND(#REF!,"AAAAAF3+37U=")</f>
        <v>#VALUE!</v>
      </c>
      <c r="GA30" s="0" t="e">
        <f aca="false">IF(#REF!,"AAAAAF3+37Y=",0)</f>
        <v>#REF!</v>
      </c>
      <c r="GB30" s="0" t="e">
        <f aca="false">AND(#REF!,"AAAAAF3+37c=")</f>
        <v>#VALUE!</v>
      </c>
      <c r="GC30" s="0" t="e">
        <f aca="false">AND(#REF!,"AAAAAF3+37g=")</f>
        <v>#VALUE!</v>
      </c>
      <c r="GD30" s="0" t="e">
        <f aca="false">AND(#REF!,"AAAAAF3+37k=")</f>
        <v>#VALUE!</v>
      </c>
      <c r="GE30" s="0" t="e">
        <f aca="false">AND(#REF!,"AAAAAF3+37o=")</f>
        <v>#VALUE!</v>
      </c>
      <c r="GF30" s="0" t="e">
        <f aca="false">AND(#REF!,"AAAAAF3+37s=")</f>
        <v>#VALUE!</v>
      </c>
      <c r="GG30" s="0" t="e">
        <f aca="false">AND(#REF!,"AAAAAF3+37w=")</f>
        <v>#VALUE!</v>
      </c>
      <c r="GH30" s="0" t="e">
        <f aca="false">AND(#REF!,"AAAAAF3+370=")</f>
        <v>#VALUE!</v>
      </c>
      <c r="GI30" s="0" t="e">
        <f aca="false">AND(#REF!,"AAAAAF3+374=")</f>
        <v>#VALUE!</v>
      </c>
      <c r="GJ30" s="0" t="e">
        <f aca="false">AND(#REF!,"AAAAAF3+378=")</f>
        <v>#VALUE!</v>
      </c>
      <c r="GK30" s="0" t="e">
        <f aca="false">AND(#REF!,"AAAAAF3+38A=")</f>
        <v>#VALUE!</v>
      </c>
      <c r="GL30" s="0" t="e">
        <f aca="false">AND(#REF!,"AAAAAF3+38E=")</f>
        <v>#VALUE!</v>
      </c>
      <c r="GM30" s="0" t="e">
        <f aca="false">AND(#REF!,"AAAAAF3+38I=")</f>
        <v>#VALUE!</v>
      </c>
      <c r="GN30" s="0" t="e">
        <f aca="false">AND(#REF!,"AAAAAF3+38M=")</f>
        <v>#VALUE!</v>
      </c>
      <c r="GO30" s="0" t="e">
        <f aca="false">AND(#REF!,"AAAAAF3+38Q=")</f>
        <v>#VALUE!</v>
      </c>
      <c r="GP30" s="0" t="e">
        <f aca="false">IF(#REF!,"AAAAAF3+38U=",0)</f>
        <v>#REF!</v>
      </c>
      <c r="GQ30" s="0" t="e">
        <f aca="false">AND(#REF!,"AAAAAF3+38Y=")</f>
        <v>#VALUE!</v>
      </c>
      <c r="GR30" s="0" t="e">
        <f aca="false">AND(#REF!,"AAAAAF3+38c=")</f>
        <v>#VALUE!</v>
      </c>
      <c r="GS30" s="0" t="e">
        <f aca="false">AND(#REF!,"AAAAAF3+38g=")</f>
        <v>#VALUE!</v>
      </c>
      <c r="GT30" s="0" t="e">
        <f aca="false">AND(#REF!,"AAAAAF3+38k=")</f>
        <v>#VALUE!</v>
      </c>
      <c r="GU30" s="0" t="e">
        <f aca="false">AND(#REF!,"AAAAAF3+38o=")</f>
        <v>#VALUE!</v>
      </c>
      <c r="GV30" s="0" t="e">
        <f aca="false">AND(#REF!,"AAAAAF3+38s=")</f>
        <v>#VALUE!</v>
      </c>
      <c r="GW30" s="0" t="e">
        <f aca="false">AND(#REF!,"AAAAAF3+38w=")</f>
        <v>#VALUE!</v>
      </c>
      <c r="GX30" s="0" t="e">
        <f aca="false">AND(#REF!,"AAAAAF3+380=")</f>
        <v>#VALUE!</v>
      </c>
      <c r="GY30" s="0" t="e">
        <f aca="false">AND(#REF!,"AAAAAF3+384=")</f>
        <v>#VALUE!</v>
      </c>
      <c r="GZ30" s="0" t="e">
        <f aca="false">AND(#REF!,"AAAAAF3+388=")</f>
        <v>#VALUE!</v>
      </c>
      <c r="HA30" s="0" t="e">
        <f aca="false">AND(#REF!,"AAAAAF3+39A=")</f>
        <v>#VALUE!</v>
      </c>
      <c r="HB30" s="0" t="e">
        <f aca="false">AND(#REF!,"AAAAAF3+39E=")</f>
        <v>#VALUE!</v>
      </c>
      <c r="HC30" s="0" t="e">
        <f aca="false">AND(#REF!,"AAAAAF3+39I=")</f>
        <v>#VALUE!</v>
      </c>
      <c r="HD30" s="0" t="e">
        <f aca="false">AND(#REF!,"AAAAAF3+39M=")</f>
        <v>#VALUE!</v>
      </c>
      <c r="HE30" s="0" t="e">
        <f aca="false">IF(#REF!,"AAAAAF3+39Q=",0)</f>
        <v>#REF!</v>
      </c>
      <c r="HF30" s="0" t="e">
        <f aca="false">AND(#REF!,"AAAAAF3+39U=")</f>
        <v>#VALUE!</v>
      </c>
      <c r="HG30" s="0" t="e">
        <f aca="false">AND(#REF!,"AAAAAF3+39Y=")</f>
        <v>#VALUE!</v>
      </c>
      <c r="HH30" s="0" t="e">
        <f aca="false">AND(#REF!,"AAAAAF3+39c=")</f>
        <v>#VALUE!</v>
      </c>
      <c r="HI30" s="0" t="e">
        <f aca="false">AND(#REF!,"AAAAAF3+39g=")</f>
        <v>#VALUE!</v>
      </c>
      <c r="HJ30" s="0" t="e">
        <f aca="false">AND(#REF!,"AAAAAF3+39k=")</f>
        <v>#VALUE!</v>
      </c>
      <c r="HK30" s="0" t="e">
        <f aca="false">AND(#REF!,"AAAAAF3+39o=")</f>
        <v>#VALUE!</v>
      </c>
      <c r="HL30" s="0" t="e">
        <f aca="false">AND(#REF!,"AAAAAF3+39s=")</f>
        <v>#VALUE!</v>
      </c>
      <c r="HM30" s="0" t="e">
        <f aca="false">AND(#REF!,"AAAAAF3+39w=")</f>
        <v>#VALUE!</v>
      </c>
      <c r="HN30" s="0" t="e">
        <f aca="false">AND(#REF!,"AAAAAF3+390=")</f>
        <v>#VALUE!</v>
      </c>
      <c r="HO30" s="0" t="e">
        <f aca="false">AND(#REF!,"AAAAAF3+394=")</f>
        <v>#VALUE!</v>
      </c>
      <c r="HP30" s="0" t="e">
        <f aca="false">AND(#REF!,"AAAAAF3+398=")</f>
        <v>#VALUE!</v>
      </c>
      <c r="HQ30" s="0" t="e">
        <f aca="false">AND(#REF!,"AAAAAF3+3+A=")</f>
        <v>#VALUE!</v>
      </c>
      <c r="HR30" s="0" t="e">
        <f aca="false">AND(#REF!,"AAAAAF3+3+E=")</f>
        <v>#VALUE!</v>
      </c>
      <c r="HS30" s="0" t="e">
        <f aca="false">AND(#REF!,"AAAAAF3+3+I=")</f>
        <v>#VALUE!</v>
      </c>
      <c r="HT30" s="0" t="e">
        <f aca="false">IF(#REF!,"AAAAAF3+3+M=",0)</f>
        <v>#REF!</v>
      </c>
      <c r="HU30" s="0" t="e">
        <f aca="false">AND(#REF!,"AAAAAF3+3+Q=")</f>
        <v>#VALUE!</v>
      </c>
      <c r="HV30" s="0" t="e">
        <f aca="false">AND(#REF!,"AAAAAF3+3+U=")</f>
        <v>#VALUE!</v>
      </c>
      <c r="HW30" s="0" t="e">
        <f aca="false">AND(#REF!,"AAAAAF3+3+Y=")</f>
        <v>#VALUE!</v>
      </c>
      <c r="HX30" s="0" t="e">
        <f aca="false">AND(#REF!,"AAAAAF3+3+c=")</f>
        <v>#VALUE!</v>
      </c>
      <c r="HY30" s="0" t="e">
        <f aca="false">AND(#REF!,"AAAAAF3+3+g=")</f>
        <v>#VALUE!</v>
      </c>
      <c r="HZ30" s="0" t="e">
        <f aca="false">AND(#REF!,"AAAAAF3+3+k=")</f>
        <v>#VALUE!</v>
      </c>
      <c r="IA30" s="0" t="e">
        <f aca="false">AND(#REF!,"AAAAAF3+3+o=")</f>
        <v>#VALUE!</v>
      </c>
      <c r="IB30" s="0" t="e">
        <f aca="false">AND(#REF!,"AAAAAF3+3+s=")</f>
        <v>#VALUE!</v>
      </c>
      <c r="IC30" s="0" t="e">
        <f aca="false">AND(#REF!,"AAAAAF3+3+w=")</f>
        <v>#VALUE!</v>
      </c>
      <c r="ID30" s="0" t="e">
        <f aca="false">AND(#REF!,"AAAAAF3+3+0=")</f>
        <v>#VALUE!</v>
      </c>
      <c r="IE30" s="0" t="e">
        <f aca="false">AND(#REF!,"AAAAAF3+3+4=")</f>
        <v>#VALUE!</v>
      </c>
      <c r="IF30" s="0" t="e">
        <f aca="false">AND(#REF!,"AAAAAF3+3+8=")</f>
        <v>#VALUE!</v>
      </c>
      <c r="IG30" s="0" t="e">
        <f aca="false">AND(#REF!,"AAAAAF3+3/A=")</f>
        <v>#VALUE!</v>
      </c>
      <c r="IH30" s="0" t="e">
        <f aca="false">AND(#REF!,"AAAAAF3+3/E=")</f>
        <v>#VALUE!</v>
      </c>
      <c r="II30" s="0" t="e">
        <f aca="false">IF(#REF!,"AAAAAF3+3/I=",0)</f>
        <v>#REF!</v>
      </c>
      <c r="IJ30" s="0" t="e">
        <f aca="false">AND(#REF!,"AAAAAF3+3/M=")</f>
        <v>#VALUE!</v>
      </c>
      <c r="IK30" s="0" t="e">
        <f aca="false">AND(#REF!,"AAAAAF3+3/Q=")</f>
        <v>#VALUE!</v>
      </c>
      <c r="IL30" s="0" t="e">
        <f aca="false">AND(#REF!,"AAAAAF3+3/U=")</f>
        <v>#VALUE!</v>
      </c>
      <c r="IM30" s="0" t="e">
        <f aca="false">AND(#REF!,"AAAAAF3+3/Y=")</f>
        <v>#VALUE!</v>
      </c>
      <c r="IN30" s="0" t="e">
        <f aca="false">AND(#REF!,"AAAAAF3+3/c=")</f>
        <v>#VALUE!</v>
      </c>
      <c r="IO30" s="0" t="e">
        <f aca="false">AND(#REF!,"AAAAAF3+3/g=")</f>
        <v>#VALUE!</v>
      </c>
      <c r="IP30" s="0" t="e">
        <f aca="false">AND(#REF!,"AAAAAF3+3/k=")</f>
        <v>#VALUE!</v>
      </c>
      <c r="IQ30" s="0" t="e">
        <f aca="false">AND(#REF!,"AAAAAF3+3/o=")</f>
        <v>#VALUE!</v>
      </c>
      <c r="IR30" s="0" t="e">
        <f aca="false">AND(#REF!,"AAAAAF3+3/s=")</f>
        <v>#VALUE!</v>
      </c>
      <c r="IS30" s="0" t="e">
        <f aca="false">AND(#REF!,"AAAAAF3+3/w=")</f>
        <v>#VALUE!</v>
      </c>
      <c r="IT30" s="0" t="e">
        <f aca="false">AND(#REF!,"AAAAAF3+3/0=")</f>
        <v>#VALUE!</v>
      </c>
      <c r="IU30" s="0" t="e">
        <f aca="false">AND(#REF!,"AAAAAF3+3/4=")</f>
        <v>#VALUE!</v>
      </c>
      <c r="IV30" s="0" t="e">
        <f aca="false">AND(#REF!,"AAAAAF3+3/8=")</f>
        <v>#VALUE!</v>
      </c>
    </row>
    <row r="31" customFormat="false" ht="16.2" hidden="false" customHeight="false" outlineLevel="0" collapsed="false">
      <c r="A31" s="0" t="e">
        <f aca="false">AND(#REF!,"AAAAAHqv/wA=")</f>
        <v>#VALUE!</v>
      </c>
      <c r="B31" s="0" t="e">
        <f aca="false">IF(#REF!,"AAAAAHqv/wE=",0)</f>
        <v>#REF!</v>
      </c>
      <c r="C31" s="0" t="e">
        <f aca="false">AND(#REF!,"AAAAAHqv/wI=")</f>
        <v>#VALUE!</v>
      </c>
      <c r="D31" s="0" t="e">
        <f aca="false">AND(#REF!,"AAAAAHqv/wM=")</f>
        <v>#VALUE!</v>
      </c>
      <c r="E31" s="0" t="e">
        <f aca="false">AND(#REF!,"AAAAAHqv/wQ=")</f>
        <v>#VALUE!</v>
      </c>
      <c r="F31" s="0" t="e">
        <f aca="false">AND(#REF!,"AAAAAHqv/wU=")</f>
        <v>#VALUE!</v>
      </c>
      <c r="G31" s="0" t="e">
        <f aca="false">AND(#REF!,"AAAAAHqv/wY=")</f>
        <v>#VALUE!</v>
      </c>
      <c r="H31" s="0" t="e">
        <f aca="false">AND(#REF!,"AAAAAHqv/wc=")</f>
        <v>#VALUE!</v>
      </c>
      <c r="I31" s="0" t="e">
        <f aca="false">AND(#REF!,"AAAAAHqv/wg=")</f>
        <v>#VALUE!</v>
      </c>
      <c r="J31" s="0" t="e">
        <f aca="false">AND(#REF!,"AAAAAHqv/wk=")</f>
        <v>#VALUE!</v>
      </c>
      <c r="K31" s="0" t="e">
        <f aca="false">AND(#REF!,"AAAAAHqv/wo=")</f>
        <v>#VALUE!</v>
      </c>
      <c r="L31" s="0" t="e">
        <f aca="false">AND(#REF!,"AAAAAHqv/ws=")</f>
        <v>#VALUE!</v>
      </c>
      <c r="M31" s="0" t="e">
        <f aca="false">AND(#REF!,"AAAAAHqv/ww=")</f>
        <v>#VALUE!</v>
      </c>
      <c r="N31" s="0" t="e">
        <f aca="false">AND(#REF!,"AAAAAHqv/w0=")</f>
        <v>#VALUE!</v>
      </c>
      <c r="O31" s="0" t="e">
        <f aca="false">AND(#REF!,"AAAAAHqv/w4=")</f>
        <v>#VALUE!</v>
      </c>
      <c r="P31" s="0" t="e">
        <f aca="false">AND(#REF!,"AAAAAHqv/w8=")</f>
        <v>#VALUE!</v>
      </c>
      <c r="Q31" s="0" t="e">
        <f aca="false">IF(#REF!,"AAAAAHqv/xA=",0)</f>
        <v>#REF!</v>
      </c>
      <c r="R31" s="0" t="e">
        <f aca="false">AND(#REF!,"AAAAAHqv/xE=")</f>
        <v>#VALUE!</v>
      </c>
      <c r="S31" s="0" t="e">
        <f aca="false">AND(#REF!,"AAAAAHqv/xI=")</f>
        <v>#VALUE!</v>
      </c>
      <c r="T31" s="0" t="e">
        <f aca="false">AND(#REF!,"AAAAAHqv/xM=")</f>
        <v>#VALUE!</v>
      </c>
      <c r="U31" s="0" t="e">
        <f aca="false">AND(#REF!,"AAAAAHqv/xQ=")</f>
        <v>#VALUE!</v>
      </c>
      <c r="V31" s="0" t="e">
        <f aca="false">AND(#REF!,"AAAAAHqv/xU=")</f>
        <v>#VALUE!</v>
      </c>
      <c r="W31" s="0" t="e">
        <f aca="false">AND(#REF!,"AAAAAHqv/xY=")</f>
        <v>#VALUE!</v>
      </c>
      <c r="X31" s="0" t="e">
        <f aca="false">AND(#REF!,"AAAAAHqv/xc=")</f>
        <v>#VALUE!</v>
      </c>
      <c r="Y31" s="0" t="e">
        <f aca="false">AND(#REF!,"AAAAAHqv/xg=")</f>
        <v>#VALUE!</v>
      </c>
      <c r="Z31" s="0" t="e">
        <f aca="false">AND(#REF!,"AAAAAHqv/xk=")</f>
        <v>#VALUE!</v>
      </c>
      <c r="AA31" s="0" t="e">
        <f aca="false">AND(#REF!,"AAAAAHqv/xo=")</f>
        <v>#VALUE!</v>
      </c>
      <c r="AB31" s="0" t="e">
        <f aca="false">AND(#REF!,"AAAAAHqv/xs=")</f>
        <v>#VALUE!</v>
      </c>
      <c r="AC31" s="0" t="e">
        <f aca="false">AND(#REF!,"AAAAAHqv/xw=")</f>
        <v>#VALUE!</v>
      </c>
      <c r="AD31" s="0" t="e">
        <f aca="false">AND(#REF!,"AAAAAHqv/x0=")</f>
        <v>#VALUE!</v>
      </c>
      <c r="AE31" s="0" t="e">
        <f aca="false">AND(#REF!,"AAAAAHqv/x4=")</f>
        <v>#VALUE!</v>
      </c>
      <c r="AF31" s="0" t="e">
        <f aca="false">IF(#REF!,"AAAAAHqv/x8=",0)</f>
        <v>#REF!</v>
      </c>
      <c r="AG31" s="0" t="e">
        <f aca="false">AND(#REF!,"AAAAAHqv/yA=")</f>
        <v>#VALUE!</v>
      </c>
      <c r="AH31" s="0" t="e">
        <f aca="false">AND(#REF!,"AAAAAHqv/yE=")</f>
        <v>#VALUE!</v>
      </c>
      <c r="AI31" s="0" t="e">
        <f aca="false">AND(#REF!,"AAAAAHqv/yI=")</f>
        <v>#VALUE!</v>
      </c>
      <c r="AJ31" s="0" t="e">
        <f aca="false">AND(#REF!,"AAAAAHqv/yM=")</f>
        <v>#VALUE!</v>
      </c>
      <c r="AK31" s="0" t="e">
        <f aca="false">AND(#REF!,"AAAAAHqv/yQ=")</f>
        <v>#VALUE!</v>
      </c>
      <c r="AL31" s="0" t="e">
        <f aca="false">AND(#REF!,"AAAAAHqv/yU=")</f>
        <v>#VALUE!</v>
      </c>
      <c r="AM31" s="0" t="e">
        <f aca="false">AND(#REF!,"AAAAAHqv/yY=")</f>
        <v>#VALUE!</v>
      </c>
      <c r="AN31" s="0" t="e">
        <f aca="false">AND(#REF!,"AAAAAHqv/yc=")</f>
        <v>#VALUE!</v>
      </c>
      <c r="AO31" s="0" t="e">
        <f aca="false">AND(#REF!,"AAAAAHqv/yg=")</f>
        <v>#VALUE!</v>
      </c>
      <c r="AP31" s="0" t="e">
        <f aca="false">AND(#REF!,"AAAAAHqv/yk=")</f>
        <v>#VALUE!</v>
      </c>
      <c r="AQ31" s="0" t="e">
        <f aca="false">AND(#REF!,"AAAAAHqv/yo=")</f>
        <v>#VALUE!</v>
      </c>
      <c r="AR31" s="0" t="e">
        <f aca="false">AND(#REF!,"AAAAAHqv/ys=")</f>
        <v>#VALUE!</v>
      </c>
      <c r="AS31" s="0" t="e">
        <f aca="false">AND(#REF!,"AAAAAHqv/yw=")</f>
        <v>#VALUE!</v>
      </c>
      <c r="AT31" s="0" t="e">
        <f aca="false">AND(#REF!,"AAAAAHqv/y0=")</f>
        <v>#VALUE!</v>
      </c>
      <c r="AU31" s="0" t="e">
        <f aca="false">IF(#REF!,"AAAAAHqv/y4=",0)</f>
        <v>#REF!</v>
      </c>
      <c r="AV31" s="0" t="e">
        <f aca="false">AND(#REF!,"AAAAAHqv/y8=")</f>
        <v>#VALUE!</v>
      </c>
      <c r="AW31" s="0" t="e">
        <f aca="false">AND(#REF!,"AAAAAHqv/zA=")</f>
        <v>#VALUE!</v>
      </c>
      <c r="AX31" s="0" t="e">
        <f aca="false">AND(#REF!,"AAAAAHqv/zE=")</f>
        <v>#VALUE!</v>
      </c>
      <c r="AY31" s="0" t="e">
        <f aca="false">AND(#REF!,"AAAAAHqv/zI=")</f>
        <v>#VALUE!</v>
      </c>
      <c r="AZ31" s="0" t="e">
        <f aca="false">AND(#REF!,"AAAAAHqv/zM=")</f>
        <v>#VALUE!</v>
      </c>
      <c r="BA31" s="0" t="e">
        <f aca="false">AND(#REF!,"AAAAAHqv/zQ=")</f>
        <v>#VALUE!</v>
      </c>
      <c r="BB31" s="0" t="e">
        <f aca="false">AND(#REF!,"AAAAAHqv/zU=")</f>
        <v>#VALUE!</v>
      </c>
      <c r="BC31" s="0" t="e">
        <f aca="false">AND(#REF!,"AAAAAHqv/zY=")</f>
        <v>#VALUE!</v>
      </c>
      <c r="BD31" s="0" t="e">
        <f aca="false">AND(#REF!,"AAAAAHqv/zc=")</f>
        <v>#VALUE!</v>
      </c>
      <c r="BE31" s="0" t="e">
        <f aca="false">AND(#REF!,"AAAAAHqv/zg=")</f>
        <v>#VALUE!</v>
      </c>
      <c r="BF31" s="0" t="e">
        <f aca="false">AND(#REF!,"AAAAAHqv/zk=")</f>
        <v>#VALUE!</v>
      </c>
      <c r="BG31" s="0" t="e">
        <f aca="false">AND(#REF!,"AAAAAHqv/zo=")</f>
        <v>#VALUE!</v>
      </c>
      <c r="BH31" s="0" t="e">
        <f aca="false">AND(#REF!,"AAAAAHqv/zs=")</f>
        <v>#VALUE!</v>
      </c>
      <c r="BI31" s="0" t="e">
        <f aca="false">AND(#REF!,"AAAAAHqv/zw=")</f>
        <v>#VALUE!</v>
      </c>
      <c r="BJ31" s="0" t="e">
        <f aca="false">IF(#REF!,"AAAAAHqv/z0=",0)</f>
        <v>#REF!</v>
      </c>
      <c r="BK31" s="0" t="e">
        <f aca="false">AND(#REF!,"AAAAAHqv/z4=")</f>
        <v>#VALUE!</v>
      </c>
      <c r="BL31" s="0" t="e">
        <f aca="false">AND(#REF!,"AAAAAHqv/z8=")</f>
        <v>#VALUE!</v>
      </c>
      <c r="BM31" s="0" t="e">
        <f aca="false">AND(#REF!,"AAAAAHqv/0A=")</f>
        <v>#VALUE!</v>
      </c>
      <c r="BN31" s="0" t="e">
        <f aca="false">AND(#REF!,"AAAAAHqv/0E=")</f>
        <v>#VALUE!</v>
      </c>
      <c r="BO31" s="0" t="e">
        <f aca="false">AND(#REF!,"AAAAAHqv/0I=")</f>
        <v>#VALUE!</v>
      </c>
      <c r="BP31" s="0" t="e">
        <f aca="false">AND(#REF!,"AAAAAHqv/0M=")</f>
        <v>#VALUE!</v>
      </c>
      <c r="BQ31" s="0" t="e">
        <f aca="false">AND(#REF!,"AAAAAHqv/0Q=")</f>
        <v>#VALUE!</v>
      </c>
      <c r="BR31" s="0" t="e">
        <f aca="false">AND(#REF!,"AAAAAHqv/0U=")</f>
        <v>#VALUE!</v>
      </c>
      <c r="BS31" s="0" t="e">
        <f aca="false">AND(#REF!,"AAAAAHqv/0Y=")</f>
        <v>#VALUE!</v>
      </c>
      <c r="BT31" s="0" t="e">
        <f aca="false">AND(#REF!,"AAAAAHqv/0c=")</f>
        <v>#VALUE!</v>
      </c>
      <c r="BU31" s="0" t="e">
        <f aca="false">AND(#REF!,"AAAAAHqv/0g=")</f>
        <v>#VALUE!</v>
      </c>
      <c r="BV31" s="0" t="e">
        <f aca="false">AND(#REF!,"AAAAAHqv/0k=")</f>
        <v>#VALUE!</v>
      </c>
      <c r="BW31" s="0" t="e">
        <f aca="false">AND(#REF!,"AAAAAHqv/0o=")</f>
        <v>#VALUE!</v>
      </c>
      <c r="BX31" s="0" t="e">
        <f aca="false">AND(#REF!,"AAAAAHqv/0s=")</f>
        <v>#VALUE!</v>
      </c>
      <c r="BY31" s="0" t="e">
        <f aca="false">IF(#REF!,"AAAAAHqv/0w=",0)</f>
        <v>#REF!</v>
      </c>
      <c r="BZ31" s="0" t="e">
        <f aca="false">AND(#REF!,"AAAAAHqv/00=")</f>
        <v>#VALUE!</v>
      </c>
      <c r="CA31" s="0" t="e">
        <f aca="false">AND(#REF!,"AAAAAHqv/04=")</f>
        <v>#VALUE!</v>
      </c>
      <c r="CB31" s="0" t="e">
        <f aca="false">AND(#REF!,"AAAAAHqv/08=")</f>
        <v>#VALUE!</v>
      </c>
      <c r="CC31" s="0" t="e">
        <f aca="false">AND(#REF!,"AAAAAHqv/1A=")</f>
        <v>#VALUE!</v>
      </c>
      <c r="CD31" s="0" t="e">
        <f aca="false">AND(#REF!,"AAAAAHqv/1E=")</f>
        <v>#VALUE!</v>
      </c>
      <c r="CE31" s="0" t="e">
        <f aca="false">AND(#REF!,"AAAAAHqv/1I=")</f>
        <v>#VALUE!</v>
      </c>
      <c r="CF31" s="0" t="e">
        <f aca="false">AND(#REF!,"AAAAAHqv/1M=")</f>
        <v>#VALUE!</v>
      </c>
      <c r="CG31" s="0" t="e">
        <f aca="false">AND(#REF!,"AAAAAHqv/1Q=")</f>
        <v>#VALUE!</v>
      </c>
      <c r="CH31" s="0" t="e">
        <f aca="false">AND(#REF!,"AAAAAHqv/1U=")</f>
        <v>#VALUE!</v>
      </c>
      <c r="CI31" s="0" t="e">
        <f aca="false">AND(#REF!,"AAAAAHqv/1Y=")</f>
        <v>#VALUE!</v>
      </c>
      <c r="CJ31" s="0" t="e">
        <f aca="false">AND(#REF!,"AAAAAHqv/1c=")</f>
        <v>#VALUE!</v>
      </c>
      <c r="CK31" s="0" t="e">
        <f aca="false">AND(#REF!,"AAAAAHqv/1g=")</f>
        <v>#VALUE!</v>
      </c>
      <c r="CL31" s="0" t="e">
        <f aca="false">AND(#REF!,"AAAAAHqv/1k=")</f>
        <v>#VALUE!</v>
      </c>
      <c r="CM31" s="0" t="e">
        <f aca="false">AND(#REF!,"AAAAAHqv/1o=")</f>
        <v>#VALUE!</v>
      </c>
      <c r="CN31" s="0" t="e">
        <f aca="false">IF(#REF!,"AAAAAHqv/1s=",0)</f>
        <v>#REF!</v>
      </c>
      <c r="CO31" s="0" t="e">
        <f aca="false">AND(#REF!,"AAAAAHqv/1w=")</f>
        <v>#VALUE!</v>
      </c>
      <c r="CP31" s="0" t="e">
        <f aca="false">AND(#REF!,"AAAAAHqv/10=")</f>
        <v>#VALUE!</v>
      </c>
      <c r="CQ31" s="0" t="e">
        <f aca="false">AND(#REF!,"AAAAAHqv/14=")</f>
        <v>#VALUE!</v>
      </c>
      <c r="CR31" s="0" t="e">
        <f aca="false">AND(#REF!,"AAAAAHqv/18=")</f>
        <v>#VALUE!</v>
      </c>
      <c r="CS31" s="0" t="e">
        <f aca="false">AND(#REF!,"AAAAAHqv/2A=")</f>
        <v>#VALUE!</v>
      </c>
      <c r="CT31" s="0" t="e">
        <f aca="false">AND(#REF!,"AAAAAHqv/2E=")</f>
        <v>#VALUE!</v>
      </c>
      <c r="CU31" s="0" t="e">
        <f aca="false">AND(#REF!,"AAAAAHqv/2I=")</f>
        <v>#VALUE!</v>
      </c>
      <c r="CV31" s="0" t="e">
        <f aca="false">AND(#REF!,"AAAAAHqv/2M=")</f>
        <v>#VALUE!</v>
      </c>
      <c r="CW31" s="0" t="e">
        <f aca="false">AND(#REF!,"AAAAAHqv/2Q=")</f>
        <v>#VALUE!</v>
      </c>
      <c r="CX31" s="0" t="e">
        <f aca="false">AND(#REF!,"AAAAAHqv/2U=")</f>
        <v>#VALUE!</v>
      </c>
      <c r="CY31" s="0" t="e">
        <f aca="false">AND(#REF!,"AAAAAHqv/2Y=")</f>
        <v>#VALUE!</v>
      </c>
      <c r="CZ31" s="0" t="e">
        <f aca="false">AND(#REF!,"AAAAAHqv/2c=")</f>
        <v>#VALUE!</v>
      </c>
      <c r="DA31" s="0" t="e">
        <f aca="false">AND(#REF!,"AAAAAHqv/2g=")</f>
        <v>#VALUE!</v>
      </c>
      <c r="DB31" s="0" t="e">
        <f aca="false">AND(#REF!,"AAAAAHqv/2k=")</f>
        <v>#VALUE!</v>
      </c>
      <c r="DC31" s="0" t="e">
        <f aca="false">IF(#REF!,"AAAAAHqv/2o=",0)</f>
        <v>#REF!</v>
      </c>
      <c r="DD31" s="0" t="e">
        <f aca="false">AND(#REF!,"AAAAAHqv/2s=")</f>
        <v>#VALUE!</v>
      </c>
      <c r="DE31" s="0" t="e">
        <f aca="false">AND(#REF!,"AAAAAHqv/2w=")</f>
        <v>#VALUE!</v>
      </c>
      <c r="DF31" s="0" t="e">
        <f aca="false">AND(#REF!,"AAAAAHqv/20=")</f>
        <v>#VALUE!</v>
      </c>
      <c r="DG31" s="0" t="e">
        <f aca="false">AND(#REF!,"AAAAAHqv/24=")</f>
        <v>#VALUE!</v>
      </c>
      <c r="DH31" s="0" t="e">
        <f aca="false">AND(#REF!,"AAAAAHqv/28=")</f>
        <v>#VALUE!</v>
      </c>
      <c r="DI31" s="0" t="e">
        <f aca="false">AND(#REF!,"AAAAAHqv/3A=")</f>
        <v>#VALUE!</v>
      </c>
      <c r="DJ31" s="0" t="e">
        <f aca="false">AND(#REF!,"AAAAAHqv/3E=")</f>
        <v>#VALUE!</v>
      </c>
      <c r="DK31" s="0" t="e">
        <f aca="false">AND(#REF!,"AAAAAHqv/3I=")</f>
        <v>#VALUE!</v>
      </c>
      <c r="DL31" s="0" t="e">
        <f aca="false">AND(#REF!,"AAAAAHqv/3M=")</f>
        <v>#VALUE!</v>
      </c>
      <c r="DM31" s="0" t="e">
        <f aca="false">AND(#REF!,"AAAAAHqv/3Q=")</f>
        <v>#VALUE!</v>
      </c>
      <c r="DN31" s="0" t="e">
        <f aca="false">AND(#REF!,"AAAAAHqv/3U=")</f>
        <v>#VALUE!</v>
      </c>
      <c r="DO31" s="0" t="e">
        <f aca="false">AND(#REF!,"AAAAAHqv/3Y=")</f>
        <v>#VALUE!</v>
      </c>
      <c r="DP31" s="0" t="e">
        <f aca="false">AND(#REF!,"AAAAAHqv/3c=")</f>
        <v>#VALUE!</v>
      </c>
      <c r="DQ31" s="0" t="e">
        <f aca="false">AND(#REF!,"AAAAAHqv/3g=")</f>
        <v>#VALUE!</v>
      </c>
      <c r="DR31" s="0" t="e">
        <f aca="false">IF(#REF!,"AAAAAHqv/3k=",0)</f>
        <v>#REF!</v>
      </c>
      <c r="DS31" s="0" t="e">
        <f aca="false">AND(#REF!,"AAAAAHqv/3o=")</f>
        <v>#VALUE!</v>
      </c>
      <c r="DT31" s="0" t="e">
        <f aca="false">AND(#REF!,"AAAAAHqv/3s=")</f>
        <v>#VALUE!</v>
      </c>
      <c r="DU31" s="0" t="e">
        <f aca="false">AND(#REF!,"AAAAAHqv/3w=")</f>
        <v>#VALUE!</v>
      </c>
      <c r="DV31" s="0" t="e">
        <f aca="false">AND(#REF!,"AAAAAHqv/30=")</f>
        <v>#VALUE!</v>
      </c>
      <c r="DW31" s="0" t="e">
        <f aca="false">AND(#REF!,"AAAAAHqv/34=")</f>
        <v>#VALUE!</v>
      </c>
      <c r="DX31" s="0" t="e">
        <f aca="false">AND(#REF!,"AAAAAHqv/38=")</f>
        <v>#VALUE!</v>
      </c>
      <c r="DY31" s="0" t="e">
        <f aca="false">AND(#REF!,"AAAAAHqv/4A=")</f>
        <v>#VALUE!</v>
      </c>
      <c r="DZ31" s="0" t="e">
        <f aca="false">AND(#REF!,"AAAAAHqv/4E=")</f>
        <v>#VALUE!</v>
      </c>
      <c r="EA31" s="0" t="e">
        <f aca="false">AND(#REF!,"AAAAAHqv/4I=")</f>
        <v>#VALUE!</v>
      </c>
      <c r="EB31" s="0" t="e">
        <f aca="false">AND(#REF!,"AAAAAHqv/4M=")</f>
        <v>#VALUE!</v>
      </c>
      <c r="EC31" s="0" t="e">
        <f aca="false">AND(#REF!,"AAAAAHqv/4Q=")</f>
        <v>#VALUE!</v>
      </c>
      <c r="ED31" s="0" t="e">
        <f aca="false">AND(#REF!,"AAAAAHqv/4U=")</f>
        <v>#VALUE!</v>
      </c>
      <c r="EE31" s="0" t="e">
        <f aca="false">AND(#REF!,"AAAAAHqv/4Y=")</f>
        <v>#VALUE!</v>
      </c>
      <c r="EF31" s="0" t="e">
        <f aca="false">AND(#REF!,"AAAAAHqv/4c=")</f>
        <v>#VALUE!</v>
      </c>
      <c r="EG31" s="0" t="e">
        <f aca="false">IF(#REF!,"AAAAAHqv/4g=",0)</f>
        <v>#REF!</v>
      </c>
      <c r="EH31" s="0" t="e">
        <f aca="false">AND(#REF!,"AAAAAHqv/4k=")</f>
        <v>#VALUE!</v>
      </c>
      <c r="EI31" s="0" t="e">
        <f aca="false">AND(#REF!,"AAAAAHqv/4o=")</f>
        <v>#VALUE!</v>
      </c>
      <c r="EJ31" s="0" t="e">
        <f aca="false">AND(#REF!,"AAAAAHqv/4s=")</f>
        <v>#VALUE!</v>
      </c>
      <c r="EK31" s="0" t="e">
        <f aca="false">AND(#REF!,"AAAAAHqv/4w=")</f>
        <v>#VALUE!</v>
      </c>
      <c r="EL31" s="0" t="e">
        <f aca="false">AND(#REF!,"AAAAAHqv/40=")</f>
        <v>#VALUE!</v>
      </c>
      <c r="EM31" s="0" t="e">
        <f aca="false">AND(#REF!,"AAAAAHqv/44=")</f>
        <v>#VALUE!</v>
      </c>
      <c r="EN31" s="0" t="e">
        <f aca="false">AND(#REF!,"AAAAAHqv/48=")</f>
        <v>#VALUE!</v>
      </c>
      <c r="EO31" s="0" t="e">
        <f aca="false">AND(#REF!,"AAAAAHqv/5A=")</f>
        <v>#VALUE!</v>
      </c>
      <c r="EP31" s="0" t="e">
        <f aca="false">AND(#REF!,"AAAAAHqv/5E=")</f>
        <v>#VALUE!</v>
      </c>
      <c r="EQ31" s="0" t="e">
        <f aca="false">AND(#REF!,"AAAAAHqv/5I=")</f>
        <v>#VALUE!</v>
      </c>
      <c r="ER31" s="0" t="e">
        <f aca="false">AND(#REF!,"AAAAAHqv/5M=")</f>
        <v>#VALUE!</v>
      </c>
      <c r="ES31" s="0" t="e">
        <f aca="false">AND(#REF!,"AAAAAHqv/5Q=")</f>
        <v>#VALUE!</v>
      </c>
      <c r="ET31" s="0" t="e">
        <f aca="false">AND(#REF!,"AAAAAHqv/5U=")</f>
        <v>#VALUE!</v>
      </c>
      <c r="EU31" s="0" t="e">
        <f aca="false">AND(#REF!,"AAAAAHqv/5Y=")</f>
        <v>#VALUE!</v>
      </c>
      <c r="EV31" s="0" t="e">
        <f aca="false">IF(#REF!,"AAAAAHqv/5c=",0)</f>
        <v>#REF!</v>
      </c>
      <c r="EW31" s="0" t="e">
        <f aca="false">AND(#REF!,"AAAAAHqv/5g=")</f>
        <v>#VALUE!</v>
      </c>
      <c r="EX31" s="0" t="e">
        <f aca="false">AND(#REF!,"AAAAAHqv/5k=")</f>
        <v>#VALUE!</v>
      </c>
      <c r="EY31" s="0" t="e">
        <f aca="false">AND(#REF!,"AAAAAHqv/5o=")</f>
        <v>#VALUE!</v>
      </c>
      <c r="EZ31" s="0" t="e">
        <f aca="false">AND(#REF!,"AAAAAHqv/5s=")</f>
        <v>#VALUE!</v>
      </c>
      <c r="FA31" s="0" t="e">
        <f aca="false">AND(#REF!,"AAAAAHqv/5w=")</f>
        <v>#VALUE!</v>
      </c>
      <c r="FB31" s="0" t="e">
        <f aca="false">AND(#REF!,"AAAAAHqv/50=")</f>
        <v>#VALUE!</v>
      </c>
      <c r="FC31" s="0" t="e">
        <f aca="false">AND(#REF!,"AAAAAHqv/54=")</f>
        <v>#VALUE!</v>
      </c>
      <c r="FD31" s="0" t="e">
        <f aca="false">AND(#REF!,"AAAAAHqv/58=")</f>
        <v>#VALUE!</v>
      </c>
      <c r="FE31" s="0" t="e">
        <f aca="false">AND(#REF!,"AAAAAHqv/6A=")</f>
        <v>#VALUE!</v>
      </c>
      <c r="FF31" s="0" t="e">
        <f aca="false">AND(#REF!,"AAAAAHqv/6E=")</f>
        <v>#VALUE!</v>
      </c>
      <c r="FG31" s="0" t="e">
        <f aca="false">AND(#REF!,"AAAAAHqv/6I=")</f>
        <v>#VALUE!</v>
      </c>
      <c r="FH31" s="0" t="e">
        <f aca="false">AND(#REF!,"AAAAAHqv/6M=")</f>
        <v>#VALUE!</v>
      </c>
      <c r="FI31" s="0" t="e">
        <f aca="false">AND(#REF!,"AAAAAHqv/6Q=")</f>
        <v>#VALUE!</v>
      </c>
      <c r="FJ31" s="0" t="e">
        <f aca="false">AND(#REF!,"AAAAAHqv/6U=")</f>
        <v>#VALUE!</v>
      </c>
      <c r="FK31" s="0" t="e">
        <f aca="false">IF(#REF!,"AAAAAHqv/6Y=",0)</f>
        <v>#REF!</v>
      </c>
      <c r="FL31" s="0" t="e">
        <f aca="false">AND(#REF!,"AAAAAHqv/6c=")</f>
        <v>#VALUE!</v>
      </c>
      <c r="FM31" s="0" t="e">
        <f aca="false">AND(#REF!,"AAAAAHqv/6g=")</f>
        <v>#VALUE!</v>
      </c>
      <c r="FN31" s="0" t="e">
        <f aca="false">AND(#REF!,"AAAAAHqv/6k=")</f>
        <v>#VALUE!</v>
      </c>
      <c r="FO31" s="0" t="e">
        <f aca="false">AND(#REF!,"AAAAAHqv/6o=")</f>
        <v>#VALUE!</v>
      </c>
      <c r="FP31" s="0" t="e">
        <f aca="false">AND(#REF!,"AAAAAHqv/6s=")</f>
        <v>#VALUE!</v>
      </c>
      <c r="FQ31" s="0" t="e">
        <f aca="false">AND(#REF!,"AAAAAHqv/6w=")</f>
        <v>#VALUE!</v>
      </c>
      <c r="FR31" s="0" t="e">
        <f aca="false">AND(#REF!,"AAAAAHqv/60=")</f>
        <v>#VALUE!</v>
      </c>
      <c r="FS31" s="0" t="e">
        <f aca="false">AND(#REF!,"AAAAAHqv/64=")</f>
        <v>#VALUE!</v>
      </c>
      <c r="FT31" s="0" t="e">
        <f aca="false">AND(#REF!,"AAAAAHqv/68=")</f>
        <v>#VALUE!</v>
      </c>
      <c r="FU31" s="0" t="e">
        <f aca="false">AND(#REF!,"AAAAAHqv/7A=")</f>
        <v>#VALUE!</v>
      </c>
      <c r="FV31" s="0" t="e">
        <f aca="false">AND(#REF!,"AAAAAHqv/7E=")</f>
        <v>#VALUE!</v>
      </c>
      <c r="FW31" s="0" t="e">
        <f aca="false">AND(#REF!,"AAAAAHqv/7I=")</f>
        <v>#VALUE!</v>
      </c>
      <c r="FX31" s="0" t="e">
        <f aca="false">AND(#REF!,"AAAAAHqv/7M=")</f>
        <v>#VALUE!</v>
      </c>
      <c r="FY31" s="0" t="e">
        <f aca="false">AND(#REF!,"AAAAAHqv/7Q=")</f>
        <v>#VALUE!</v>
      </c>
      <c r="FZ31" s="0" t="e">
        <f aca="false">IF(#REF!,"AAAAAHqv/7U=",0)</f>
        <v>#REF!</v>
      </c>
      <c r="GA31" s="0" t="e">
        <f aca="false">AND(#REF!,"AAAAAHqv/7Y=")</f>
        <v>#VALUE!</v>
      </c>
      <c r="GB31" s="0" t="e">
        <f aca="false">AND(#REF!,"AAAAAHqv/7c=")</f>
        <v>#VALUE!</v>
      </c>
      <c r="GC31" s="0" t="e">
        <f aca="false">AND(#REF!,"AAAAAHqv/7g=")</f>
        <v>#VALUE!</v>
      </c>
      <c r="GD31" s="0" t="e">
        <f aca="false">AND(#REF!,"AAAAAHqv/7k=")</f>
        <v>#VALUE!</v>
      </c>
      <c r="GE31" s="0" t="e">
        <f aca="false">AND(#REF!,"AAAAAHqv/7o=")</f>
        <v>#VALUE!</v>
      </c>
      <c r="GF31" s="0" t="e">
        <f aca="false">AND(#REF!,"AAAAAHqv/7s=")</f>
        <v>#VALUE!</v>
      </c>
      <c r="GG31" s="0" t="e">
        <f aca="false">AND(#REF!,"AAAAAHqv/7w=")</f>
        <v>#VALUE!</v>
      </c>
      <c r="GH31" s="0" t="e">
        <f aca="false">AND(#REF!,"AAAAAHqv/70=")</f>
        <v>#VALUE!</v>
      </c>
      <c r="GI31" s="0" t="e">
        <f aca="false">AND(#REF!,"AAAAAHqv/74=")</f>
        <v>#VALUE!</v>
      </c>
      <c r="GJ31" s="0" t="e">
        <f aca="false">AND(#REF!,"AAAAAHqv/78=")</f>
        <v>#VALUE!</v>
      </c>
      <c r="GK31" s="0" t="e">
        <f aca="false">AND(#REF!,"AAAAAHqv/8A=")</f>
        <v>#VALUE!</v>
      </c>
      <c r="GL31" s="0" t="e">
        <f aca="false">AND(#REF!,"AAAAAHqv/8E=")</f>
        <v>#VALUE!</v>
      </c>
      <c r="GM31" s="0" t="e">
        <f aca="false">AND(#REF!,"AAAAAHqv/8I=")</f>
        <v>#VALUE!</v>
      </c>
      <c r="GN31" s="0" t="e">
        <f aca="false">AND(#REF!,"AAAAAHqv/8M=")</f>
        <v>#VALUE!</v>
      </c>
      <c r="GO31" s="0" t="e">
        <f aca="false">IF(#REF!,"AAAAAHqv/8Q=",0)</f>
        <v>#REF!</v>
      </c>
      <c r="GP31" s="0" t="e">
        <f aca="false">AND(#REF!,"AAAAAHqv/8U=")</f>
        <v>#VALUE!</v>
      </c>
      <c r="GQ31" s="0" t="e">
        <f aca="false">AND(#REF!,"AAAAAHqv/8Y=")</f>
        <v>#VALUE!</v>
      </c>
      <c r="GR31" s="0" t="e">
        <f aca="false">AND(#REF!,"AAAAAHqv/8c=")</f>
        <v>#VALUE!</v>
      </c>
      <c r="GS31" s="0" t="e">
        <f aca="false">AND(#REF!,"AAAAAHqv/8g=")</f>
        <v>#VALUE!</v>
      </c>
      <c r="GT31" s="0" t="e">
        <f aca="false">AND(#REF!,"AAAAAHqv/8k=")</f>
        <v>#VALUE!</v>
      </c>
      <c r="GU31" s="0" t="e">
        <f aca="false">AND(#REF!,"AAAAAHqv/8o=")</f>
        <v>#VALUE!</v>
      </c>
      <c r="GV31" s="0" t="e">
        <f aca="false">AND(#REF!,"AAAAAHqv/8s=")</f>
        <v>#VALUE!</v>
      </c>
      <c r="GW31" s="0" t="e">
        <f aca="false">AND(#REF!,"AAAAAHqv/8w=")</f>
        <v>#VALUE!</v>
      </c>
      <c r="GX31" s="0" t="e">
        <f aca="false">AND(#REF!,"AAAAAHqv/80=")</f>
        <v>#VALUE!</v>
      </c>
      <c r="GY31" s="0" t="e">
        <f aca="false">AND(#REF!,"AAAAAHqv/84=")</f>
        <v>#VALUE!</v>
      </c>
      <c r="GZ31" s="0" t="e">
        <f aca="false">AND(#REF!,"AAAAAHqv/88=")</f>
        <v>#VALUE!</v>
      </c>
      <c r="HA31" s="0" t="e">
        <f aca="false">AND(#REF!,"AAAAAHqv/9A=")</f>
        <v>#VALUE!</v>
      </c>
      <c r="HB31" s="0" t="e">
        <f aca="false">AND(#REF!,"AAAAAHqv/9E=")</f>
        <v>#VALUE!</v>
      </c>
      <c r="HC31" s="0" t="e">
        <f aca="false">AND(#REF!,"AAAAAHqv/9I=")</f>
        <v>#VALUE!</v>
      </c>
      <c r="HD31" s="0" t="e">
        <f aca="false">IF(#REF!,"AAAAAHqv/9M=",0)</f>
        <v>#REF!</v>
      </c>
      <c r="HE31" s="0" t="e">
        <f aca="false">AND(#REF!,"AAAAAHqv/9Q=")</f>
        <v>#VALUE!</v>
      </c>
      <c r="HF31" s="0" t="e">
        <f aca="false">AND(#REF!,"AAAAAHqv/9U=")</f>
        <v>#VALUE!</v>
      </c>
      <c r="HG31" s="0" t="e">
        <f aca="false">AND(#REF!,"AAAAAHqv/9Y=")</f>
        <v>#VALUE!</v>
      </c>
      <c r="HH31" s="0" t="e">
        <f aca="false">AND(#REF!,"AAAAAHqv/9c=")</f>
        <v>#VALUE!</v>
      </c>
      <c r="HI31" s="0" t="e">
        <f aca="false">AND(#REF!,"AAAAAHqv/9g=")</f>
        <v>#VALUE!</v>
      </c>
      <c r="HJ31" s="0" t="e">
        <f aca="false">AND(#REF!,"AAAAAHqv/9k=")</f>
        <v>#VALUE!</v>
      </c>
      <c r="HK31" s="0" t="e">
        <f aca="false">AND(#REF!,"AAAAAHqv/9o=")</f>
        <v>#VALUE!</v>
      </c>
      <c r="HL31" s="0" t="e">
        <f aca="false">AND(#REF!,"AAAAAHqv/9s=")</f>
        <v>#VALUE!</v>
      </c>
      <c r="HM31" s="0" t="e">
        <f aca="false">AND(#REF!,"AAAAAHqv/9w=")</f>
        <v>#VALUE!</v>
      </c>
      <c r="HN31" s="0" t="e">
        <f aca="false">AND(#REF!,"AAAAAHqv/90=")</f>
        <v>#VALUE!</v>
      </c>
      <c r="HO31" s="0" t="e">
        <f aca="false">AND(#REF!,"AAAAAHqv/94=")</f>
        <v>#VALUE!</v>
      </c>
      <c r="HP31" s="0" t="e">
        <f aca="false">AND(#REF!,"AAAAAHqv/98=")</f>
        <v>#VALUE!</v>
      </c>
      <c r="HQ31" s="0" t="e">
        <f aca="false">AND(#REF!,"AAAAAHqv/+A=")</f>
        <v>#VALUE!</v>
      </c>
      <c r="HR31" s="0" t="e">
        <f aca="false">AND(#REF!,"AAAAAHqv/+E=")</f>
        <v>#VALUE!</v>
      </c>
      <c r="HS31" s="0" t="e">
        <f aca="false">IF(#REF!,"AAAAAHqv/+I=",0)</f>
        <v>#REF!</v>
      </c>
      <c r="HT31" s="0" t="e">
        <f aca="false">AND(#REF!,"AAAAAHqv/+M=")</f>
        <v>#VALUE!</v>
      </c>
      <c r="HU31" s="0" t="e">
        <f aca="false">AND(#REF!,"AAAAAHqv/+Q=")</f>
        <v>#VALUE!</v>
      </c>
      <c r="HV31" s="0" t="e">
        <f aca="false">AND(#REF!,"AAAAAHqv/+U=")</f>
        <v>#VALUE!</v>
      </c>
      <c r="HW31" s="0" t="e">
        <f aca="false">AND(#REF!,"AAAAAHqv/+Y=")</f>
        <v>#VALUE!</v>
      </c>
      <c r="HX31" s="0" t="e">
        <f aca="false">AND(#REF!,"AAAAAHqv/+c=")</f>
        <v>#VALUE!</v>
      </c>
      <c r="HY31" s="0" t="e">
        <f aca="false">AND(#REF!,"AAAAAHqv/+g=")</f>
        <v>#VALUE!</v>
      </c>
      <c r="HZ31" s="0" t="e">
        <f aca="false">AND(#REF!,"AAAAAHqv/+k=")</f>
        <v>#VALUE!</v>
      </c>
      <c r="IA31" s="0" t="e">
        <f aca="false">AND(#REF!,"AAAAAHqv/+o=")</f>
        <v>#VALUE!</v>
      </c>
      <c r="IB31" s="0" t="e">
        <f aca="false">AND(#REF!,"AAAAAHqv/+s=")</f>
        <v>#VALUE!</v>
      </c>
      <c r="IC31" s="0" t="e">
        <f aca="false">AND(#REF!,"AAAAAHqv/+w=")</f>
        <v>#VALUE!</v>
      </c>
      <c r="ID31" s="0" t="e">
        <f aca="false">AND(#REF!,"AAAAAHqv/+0=")</f>
        <v>#VALUE!</v>
      </c>
      <c r="IE31" s="0" t="e">
        <f aca="false">AND(#REF!,"AAAAAHqv/+4=")</f>
        <v>#VALUE!</v>
      </c>
      <c r="IF31" s="0" t="e">
        <f aca="false">AND(#REF!,"AAAAAHqv/+8=")</f>
        <v>#VALUE!</v>
      </c>
      <c r="IG31" s="0" t="e">
        <f aca="false">AND(#REF!,"AAAAAHqv//A=")</f>
        <v>#VALUE!</v>
      </c>
      <c r="IH31" s="0" t="e">
        <f aca="false">IF(#REF!,"AAAAAHqv//E=",0)</f>
        <v>#REF!</v>
      </c>
      <c r="II31" s="0" t="e">
        <f aca="false">AND(#REF!,"AAAAAHqv//I=")</f>
        <v>#VALUE!</v>
      </c>
      <c r="IJ31" s="0" t="e">
        <f aca="false">AND(#REF!,"AAAAAHqv//M=")</f>
        <v>#VALUE!</v>
      </c>
      <c r="IK31" s="0" t="e">
        <f aca="false">AND(#REF!,"AAAAAHqv//Q=")</f>
        <v>#VALUE!</v>
      </c>
      <c r="IL31" s="0" t="e">
        <f aca="false">AND(#REF!,"AAAAAHqv//U=")</f>
        <v>#VALUE!</v>
      </c>
      <c r="IM31" s="0" t="e">
        <f aca="false">AND(#REF!,"AAAAAHqv//Y=")</f>
        <v>#VALUE!</v>
      </c>
      <c r="IN31" s="0" t="e">
        <f aca="false">AND(#REF!,"AAAAAHqv//c=")</f>
        <v>#VALUE!</v>
      </c>
      <c r="IO31" s="0" t="e">
        <f aca="false">AND(#REF!,"AAAAAHqv//g=")</f>
        <v>#VALUE!</v>
      </c>
      <c r="IP31" s="0" t="e">
        <f aca="false">AND(#REF!,"AAAAAHqv//k=")</f>
        <v>#VALUE!</v>
      </c>
      <c r="IQ31" s="0" t="e">
        <f aca="false">AND(#REF!,"AAAAAHqv//o=")</f>
        <v>#VALUE!</v>
      </c>
      <c r="IR31" s="0" t="e">
        <f aca="false">AND(#REF!,"AAAAAHqv//s=")</f>
        <v>#VALUE!</v>
      </c>
      <c r="IS31" s="0" t="e">
        <f aca="false">AND(#REF!,"AAAAAHqv//w=")</f>
        <v>#VALUE!</v>
      </c>
      <c r="IT31" s="0" t="e">
        <f aca="false">AND(#REF!,"AAAAAHqv//0=")</f>
        <v>#VALUE!</v>
      </c>
      <c r="IU31" s="0" t="e">
        <f aca="false">AND(#REF!,"AAAAAHqv//4=")</f>
        <v>#VALUE!</v>
      </c>
      <c r="IV31" s="0" t="e">
        <f aca="false">AND(#REF!,"AAAAAHqv//8=")</f>
        <v>#VALUE!</v>
      </c>
    </row>
    <row r="32" customFormat="false" ht="16.2" hidden="false" customHeight="false" outlineLevel="0" collapsed="false">
      <c r="A32" s="0" t="e">
        <f aca="false">IF(#REF!,"AAAAAF1fpgA=",0)</f>
        <v>#REF!</v>
      </c>
      <c r="B32" s="0" t="e">
        <f aca="false">AND(#REF!,"AAAAAF1fpgE=")</f>
        <v>#VALUE!</v>
      </c>
      <c r="C32" s="0" t="e">
        <f aca="false">AND(#REF!,"AAAAAF1fpgI=")</f>
        <v>#VALUE!</v>
      </c>
      <c r="D32" s="0" t="e">
        <f aca="false">AND(#REF!,"AAAAAF1fpgM=")</f>
        <v>#VALUE!</v>
      </c>
      <c r="E32" s="0" t="e">
        <f aca="false">AND(#REF!,"AAAAAF1fpgQ=")</f>
        <v>#VALUE!</v>
      </c>
      <c r="F32" s="0" t="e">
        <f aca="false">AND(#REF!,"AAAAAF1fpgU=")</f>
        <v>#VALUE!</v>
      </c>
      <c r="G32" s="0" t="e">
        <f aca="false">AND(#REF!,"AAAAAF1fpgY=")</f>
        <v>#VALUE!</v>
      </c>
      <c r="H32" s="0" t="e">
        <f aca="false">AND(#REF!,"AAAAAF1fpgc=")</f>
        <v>#VALUE!</v>
      </c>
      <c r="I32" s="0" t="e">
        <f aca="false">AND(#REF!,"AAAAAF1fpgg=")</f>
        <v>#VALUE!</v>
      </c>
      <c r="J32" s="0" t="e">
        <f aca="false">AND(#REF!,"AAAAAF1fpgk=")</f>
        <v>#VALUE!</v>
      </c>
      <c r="K32" s="0" t="e">
        <f aca="false">AND(#REF!,"AAAAAF1fpgo=")</f>
        <v>#VALUE!</v>
      </c>
      <c r="L32" s="0" t="e">
        <f aca="false">AND(#REF!,"AAAAAF1fpgs=")</f>
        <v>#VALUE!</v>
      </c>
      <c r="M32" s="0" t="e">
        <f aca="false">AND(#REF!,"AAAAAF1fpgw=")</f>
        <v>#VALUE!</v>
      </c>
      <c r="N32" s="0" t="e">
        <f aca="false">AND(#REF!,"AAAAAF1fpg0=")</f>
        <v>#VALUE!</v>
      </c>
      <c r="O32" s="0" t="e">
        <f aca="false">AND(#REF!,"AAAAAF1fpg4=")</f>
        <v>#VALUE!</v>
      </c>
      <c r="P32" s="0" t="e">
        <f aca="false">IF(#REF!,"AAAAAF1fpg8=",0)</f>
        <v>#REF!</v>
      </c>
      <c r="Q32" s="0" t="e">
        <f aca="false">AND(#REF!,"AAAAAF1fphA=")</f>
        <v>#VALUE!</v>
      </c>
      <c r="R32" s="0" t="e">
        <f aca="false">AND(#REF!,"AAAAAF1fphE=")</f>
        <v>#VALUE!</v>
      </c>
      <c r="S32" s="0" t="e">
        <f aca="false">AND(#REF!,"AAAAAF1fphI=")</f>
        <v>#VALUE!</v>
      </c>
      <c r="T32" s="0" t="e">
        <f aca="false">AND(#REF!,"AAAAAF1fphM=")</f>
        <v>#VALUE!</v>
      </c>
      <c r="U32" s="0" t="e">
        <f aca="false">AND(#REF!,"AAAAAF1fphQ=")</f>
        <v>#VALUE!</v>
      </c>
      <c r="V32" s="0" t="e">
        <f aca="false">AND(#REF!,"AAAAAF1fphU=")</f>
        <v>#VALUE!</v>
      </c>
      <c r="W32" s="0" t="e">
        <f aca="false">AND(#REF!,"AAAAAF1fphY=")</f>
        <v>#VALUE!</v>
      </c>
      <c r="X32" s="0" t="e">
        <f aca="false">AND(#REF!,"AAAAAF1fphc=")</f>
        <v>#VALUE!</v>
      </c>
      <c r="Y32" s="0" t="e">
        <f aca="false">AND(#REF!,"AAAAAF1fphg=")</f>
        <v>#VALUE!</v>
      </c>
      <c r="Z32" s="0" t="e">
        <f aca="false">AND(#REF!,"AAAAAF1fphk=")</f>
        <v>#VALUE!</v>
      </c>
      <c r="AA32" s="0" t="e">
        <f aca="false">AND(#REF!,"AAAAAF1fpho=")</f>
        <v>#VALUE!</v>
      </c>
      <c r="AB32" s="0" t="e">
        <f aca="false">AND(#REF!,"AAAAAF1fphs=")</f>
        <v>#VALUE!</v>
      </c>
      <c r="AC32" s="0" t="e">
        <f aca="false">AND(#REF!,"AAAAAF1fphw=")</f>
        <v>#VALUE!</v>
      </c>
      <c r="AD32" s="0" t="e">
        <f aca="false">AND(#REF!,"AAAAAF1fph0=")</f>
        <v>#VALUE!</v>
      </c>
      <c r="AE32" s="0" t="e">
        <f aca="false">IF(#REF!,"AAAAAF1fph4=",0)</f>
        <v>#REF!</v>
      </c>
      <c r="AF32" s="0" t="e">
        <f aca="false">AND(#REF!,"AAAAAF1fph8=")</f>
        <v>#VALUE!</v>
      </c>
      <c r="AG32" s="0" t="e">
        <f aca="false">AND(#REF!,"AAAAAF1fpiA=")</f>
        <v>#VALUE!</v>
      </c>
      <c r="AH32" s="0" t="e">
        <f aca="false">AND(#REF!,"AAAAAF1fpiE=")</f>
        <v>#VALUE!</v>
      </c>
      <c r="AI32" s="0" t="e">
        <f aca="false">AND(#REF!,"AAAAAF1fpiI=")</f>
        <v>#VALUE!</v>
      </c>
      <c r="AJ32" s="0" t="e">
        <f aca="false">AND(#REF!,"AAAAAF1fpiM=")</f>
        <v>#VALUE!</v>
      </c>
      <c r="AK32" s="0" t="e">
        <f aca="false">AND(#REF!,"AAAAAF1fpiQ=")</f>
        <v>#VALUE!</v>
      </c>
      <c r="AL32" s="0" t="e">
        <f aca="false">AND(#REF!,"AAAAAF1fpiU=")</f>
        <v>#VALUE!</v>
      </c>
      <c r="AM32" s="0" t="e">
        <f aca="false">AND(#REF!,"AAAAAF1fpiY=")</f>
        <v>#VALUE!</v>
      </c>
      <c r="AN32" s="0" t="e">
        <f aca="false">AND(#REF!,"AAAAAF1fpic=")</f>
        <v>#VALUE!</v>
      </c>
      <c r="AO32" s="0" t="e">
        <f aca="false">AND(#REF!,"AAAAAF1fpig=")</f>
        <v>#VALUE!</v>
      </c>
      <c r="AP32" s="0" t="e">
        <f aca="false">AND(#REF!,"AAAAAF1fpik=")</f>
        <v>#VALUE!</v>
      </c>
      <c r="AQ32" s="0" t="e">
        <f aca="false">AND(#REF!,"AAAAAF1fpio=")</f>
        <v>#VALUE!</v>
      </c>
      <c r="AR32" s="0" t="e">
        <f aca="false">AND(#REF!,"AAAAAF1fpis=")</f>
        <v>#VALUE!</v>
      </c>
      <c r="AS32" s="0" t="e">
        <f aca="false">AND(#REF!,"AAAAAF1fpiw=")</f>
        <v>#VALUE!</v>
      </c>
      <c r="AT32" s="0" t="e">
        <f aca="false">IF(#REF!,"AAAAAF1fpi0=",0)</f>
        <v>#REF!</v>
      </c>
      <c r="AU32" s="0" t="e">
        <f aca="false">AND(#REF!,"AAAAAF1fpi4=")</f>
        <v>#VALUE!</v>
      </c>
      <c r="AV32" s="0" t="e">
        <f aca="false">AND(#REF!,"AAAAAF1fpi8=")</f>
        <v>#VALUE!</v>
      </c>
      <c r="AW32" s="0" t="e">
        <f aca="false">AND(#REF!,"AAAAAF1fpjA=")</f>
        <v>#VALUE!</v>
      </c>
      <c r="AX32" s="0" t="e">
        <f aca="false">AND(#REF!,"AAAAAF1fpjE=")</f>
        <v>#VALUE!</v>
      </c>
      <c r="AY32" s="0" t="e">
        <f aca="false">AND(#REF!,"AAAAAF1fpjI=")</f>
        <v>#VALUE!</v>
      </c>
      <c r="AZ32" s="0" t="e">
        <f aca="false">AND(#REF!,"AAAAAF1fpjM=")</f>
        <v>#VALUE!</v>
      </c>
      <c r="BA32" s="0" t="e">
        <f aca="false">AND(#REF!,"AAAAAF1fpjQ=")</f>
        <v>#VALUE!</v>
      </c>
      <c r="BB32" s="0" t="e">
        <f aca="false">AND(#REF!,"AAAAAF1fpjU=")</f>
        <v>#VALUE!</v>
      </c>
      <c r="BC32" s="0" t="e">
        <f aca="false">AND(#REF!,"AAAAAF1fpjY=")</f>
        <v>#VALUE!</v>
      </c>
      <c r="BD32" s="0" t="e">
        <f aca="false">AND(#REF!,"AAAAAF1fpjc=")</f>
        <v>#VALUE!</v>
      </c>
      <c r="BE32" s="0" t="e">
        <f aca="false">AND(#REF!,"AAAAAF1fpjg=")</f>
        <v>#VALUE!</v>
      </c>
      <c r="BF32" s="0" t="e">
        <f aca="false">AND(#REF!,"AAAAAF1fpjk=")</f>
        <v>#VALUE!</v>
      </c>
      <c r="BG32" s="0" t="e">
        <f aca="false">AND(#REF!,"AAAAAF1fpjo=")</f>
        <v>#VALUE!</v>
      </c>
      <c r="BH32" s="0" t="e">
        <f aca="false">AND(#REF!,"AAAAAF1fpjs=")</f>
        <v>#VALUE!</v>
      </c>
      <c r="BI32" s="0" t="e">
        <f aca="false">IF(#REF!,"AAAAAF1fpjw=",0)</f>
        <v>#REF!</v>
      </c>
      <c r="BJ32" s="0" t="e">
        <f aca="false">AND(#REF!,"AAAAAF1fpj0=")</f>
        <v>#VALUE!</v>
      </c>
      <c r="BK32" s="0" t="e">
        <f aca="false">AND(#REF!,"AAAAAF1fpj4=")</f>
        <v>#VALUE!</v>
      </c>
      <c r="BL32" s="0" t="e">
        <f aca="false">AND(#REF!,"AAAAAF1fpj8=")</f>
        <v>#VALUE!</v>
      </c>
      <c r="BM32" s="0" t="e">
        <f aca="false">AND(#REF!,"AAAAAF1fpkA=")</f>
        <v>#VALUE!</v>
      </c>
      <c r="BN32" s="0" t="e">
        <f aca="false">AND(#REF!,"AAAAAF1fpkE=")</f>
        <v>#VALUE!</v>
      </c>
      <c r="BO32" s="0" t="e">
        <f aca="false">AND(#REF!,"AAAAAF1fpkI=")</f>
        <v>#VALUE!</v>
      </c>
      <c r="BP32" s="0" t="e">
        <f aca="false">AND(#REF!,"AAAAAF1fpkM=")</f>
        <v>#VALUE!</v>
      </c>
      <c r="BQ32" s="0" t="e">
        <f aca="false">AND(#REF!,"AAAAAF1fpkQ=")</f>
        <v>#VALUE!</v>
      </c>
      <c r="BR32" s="0" t="e">
        <f aca="false">AND(#REF!,"AAAAAF1fpkU=")</f>
        <v>#VALUE!</v>
      </c>
      <c r="BS32" s="0" t="e">
        <f aca="false">AND(#REF!,"AAAAAF1fpkY=")</f>
        <v>#VALUE!</v>
      </c>
      <c r="BT32" s="0" t="e">
        <f aca="false">AND(#REF!,"AAAAAF1fpkc=")</f>
        <v>#VALUE!</v>
      </c>
      <c r="BU32" s="0" t="e">
        <f aca="false">AND(#REF!,"AAAAAF1fpkg=")</f>
        <v>#VALUE!</v>
      </c>
      <c r="BV32" s="0" t="e">
        <f aca="false">AND(#REF!,"AAAAAF1fpkk=")</f>
        <v>#VALUE!</v>
      </c>
      <c r="BW32" s="0" t="e">
        <f aca="false">AND(#REF!,"AAAAAF1fpko=")</f>
        <v>#VALUE!</v>
      </c>
      <c r="BX32" s="0" t="e">
        <f aca="false">IF(#REF!,"AAAAAF1fpks=",0)</f>
        <v>#REF!</v>
      </c>
      <c r="BY32" s="0" t="e">
        <f aca="false">AND(#REF!,"AAAAAF1fpkw=")</f>
        <v>#VALUE!</v>
      </c>
      <c r="BZ32" s="0" t="e">
        <f aca="false">AND(#REF!,"AAAAAF1fpk0=")</f>
        <v>#VALUE!</v>
      </c>
      <c r="CA32" s="0" t="e">
        <f aca="false">AND(#REF!,"AAAAAF1fpk4=")</f>
        <v>#VALUE!</v>
      </c>
      <c r="CB32" s="0" t="e">
        <f aca="false">AND(#REF!,"AAAAAF1fpk8=")</f>
        <v>#VALUE!</v>
      </c>
      <c r="CC32" s="0" t="e">
        <f aca="false">AND(#REF!,"AAAAAF1fplA=")</f>
        <v>#VALUE!</v>
      </c>
      <c r="CD32" s="0" t="e">
        <f aca="false">AND(#REF!,"AAAAAF1fplE=")</f>
        <v>#VALUE!</v>
      </c>
      <c r="CE32" s="0" t="e">
        <f aca="false">AND(#REF!,"AAAAAF1fplI=")</f>
        <v>#VALUE!</v>
      </c>
      <c r="CF32" s="0" t="e">
        <f aca="false">AND(#REF!,"AAAAAF1fplM=")</f>
        <v>#VALUE!</v>
      </c>
      <c r="CG32" s="0" t="e">
        <f aca="false">AND(#REF!,"AAAAAF1fplQ=")</f>
        <v>#VALUE!</v>
      </c>
      <c r="CH32" s="0" t="e">
        <f aca="false">AND(#REF!,"AAAAAF1fplU=")</f>
        <v>#VALUE!</v>
      </c>
      <c r="CI32" s="0" t="e">
        <f aca="false">AND(#REF!,"AAAAAF1fplY=")</f>
        <v>#VALUE!</v>
      </c>
      <c r="CJ32" s="0" t="e">
        <f aca="false">AND(#REF!,"AAAAAF1fplc=")</f>
        <v>#VALUE!</v>
      </c>
      <c r="CK32" s="0" t="e">
        <f aca="false">AND(#REF!,"AAAAAF1fplg=")</f>
        <v>#VALUE!</v>
      </c>
      <c r="CL32" s="0" t="e">
        <f aca="false">AND(#REF!,"AAAAAF1fplk=")</f>
        <v>#VALUE!</v>
      </c>
      <c r="CM32" s="0" t="e">
        <f aca="false">IF(#REF!,"AAAAAF1fplo=",0)</f>
        <v>#REF!</v>
      </c>
      <c r="CN32" s="0" t="e">
        <f aca="false">AND(#REF!,"AAAAAF1fpls=")</f>
        <v>#VALUE!</v>
      </c>
      <c r="CO32" s="0" t="e">
        <f aca="false">AND(#REF!,"AAAAAF1fplw=")</f>
        <v>#VALUE!</v>
      </c>
      <c r="CP32" s="0" t="e">
        <f aca="false">AND(#REF!,"AAAAAF1fpl0=")</f>
        <v>#VALUE!</v>
      </c>
      <c r="CQ32" s="0" t="e">
        <f aca="false">AND(#REF!,"AAAAAF1fpl4=")</f>
        <v>#VALUE!</v>
      </c>
      <c r="CR32" s="0" t="e">
        <f aca="false">AND(#REF!,"AAAAAF1fpl8=")</f>
        <v>#VALUE!</v>
      </c>
      <c r="CS32" s="0" t="e">
        <f aca="false">AND(#REF!,"AAAAAF1fpmA=")</f>
        <v>#VALUE!</v>
      </c>
      <c r="CT32" s="0" t="e">
        <f aca="false">AND(#REF!,"AAAAAF1fpmE=")</f>
        <v>#VALUE!</v>
      </c>
      <c r="CU32" s="0" t="e">
        <f aca="false">AND(#REF!,"AAAAAF1fpmI=")</f>
        <v>#VALUE!</v>
      </c>
      <c r="CV32" s="0" t="e">
        <f aca="false">AND(#REF!,"AAAAAF1fpmM=")</f>
        <v>#VALUE!</v>
      </c>
      <c r="CW32" s="0" t="e">
        <f aca="false">AND(#REF!,"AAAAAF1fpmQ=")</f>
        <v>#VALUE!</v>
      </c>
      <c r="CX32" s="0" t="e">
        <f aca="false">AND(#REF!,"AAAAAF1fpmU=")</f>
        <v>#VALUE!</v>
      </c>
      <c r="CY32" s="0" t="e">
        <f aca="false">AND(#REF!,"AAAAAF1fpmY=")</f>
        <v>#VALUE!</v>
      </c>
      <c r="CZ32" s="0" t="e">
        <f aca="false">AND(#REF!,"AAAAAF1fpmc=")</f>
        <v>#VALUE!</v>
      </c>
      <c r="DA32" s="0" t="e">
        <f aca="false">AND(#REF!,"AAAAAF1fpmg=")</f>
        <v>#VALUE!</v>
      </c>
      <c r="DB32" s="0" t="e">
        <f aca="false">IF(#REF!,"AAAAAF1fpmk=",0)</f>
        <v>#REF!</v>
      </c>
      <c r="DC32" s="0" t="e">
        <f aca="false">AND(#REF!,"AAAAAF1fpmo=")</f>
        <v>#VALUE!</v>
      </c>
      <c r="DD32" s="0" t="e">
        <f aca="false">AND(#REF!,"AAAAAF1fpms=")</f>
        <v>#VALUE!</v>
      </c>
      <c r="DE32" s="0" t="e">
        <f aca="false">AND(#REF!,"AAAAAF1fpmw=")</f>
        <v>#VALUE!</v>
      </c>
      <c r="DF32" s="0" t="e">
        <f aca="false">AND(#REF!,"AAAAAF1fpm0=")</f>
        <v>#VALUE!</v>
      </c>
      <c r="DG32" s="0" t="e">
        <f aca="false">AND(#REF!,"AAAAAF1fpm4=")</f>
        <v>#VALUE!</v>
      </c>
      <c r="DH32" s="0" t="e">
        <f aca="false">AND(#REF!,"AAAAAF1fpm8=")</f>
        <v>#VALUE!</v>
      </c>
      <c r="DI32" s="0" t="e">
        <f aca="false">AND(#REF!,"AAAAAF1fpnA=")</f>
        <v>#VALUE!</v>
      </c>
      <c r="DJ32" s="0" t="e">
        <f aca="false">AND(#REF!,"AAAAAF1fpnE=")</f>
        <v>#VALUE!</v>
      </c>
      <c r="DK32" s="0" t="e">
        <f aca="false">AND(#REF!,"AAAAAF1fpnI=")</f>
        <v>#VALUE!</v>
      </c>
      <c r="DL32" s="0" t="e">
        <f aca="false">AND(#REF!,"AAAAAF1fpnM=")</f>
        <v>#VALUE!</v>
      </c>
      <c r="DM32" s="0" t="e">
        <f aca="false">AND(#REF!,"AAAAAF1fpnQ=")</f>
        <v>#VALUE!</v>
      </c>
      <c r="DN32" s="0" t="e">
        <f aca="false">AND(#REF!,"AAAAAF1fpnU=")</f>
        <v>#VALUE!</v>
      </c>
      <c r="DO32" s="0" t="e">
        <f aca="false">AND(#REF!,"AAAAAF1fpnY=")</f>
        <v>#VALUE!</v>
      </c>
      <c r="DP32" s="0" t="e">
        <f aca="false">AND(#REF!,"AAAAAF1fpnc=")</f>
        <v>#VALUE!</v>
      </c>
      <c r="DQ32" s="0" t="e">
        <f aca="false">IF(#REF!,"AAAAAF1fpng=",0)</f>
        <v>#REF!</v>
      </c>
      <c r="DR32" s="0" t="e">
        <f aca="false">AND(#REF!,"AAAAAF1fpnk=")</f>
        <v>#VALUE!</v>
      </c>
      <c r="DS32" s="0" t="e">
        <f aca="false">AND(#REF!,"AAAAAF1fpno=")</f>
        <v>#VALUE!</v>
      </c>
      <c r="DT32" s="0" t="e">
        <f aca="false">AND(#REF!,"AAAAAF1fpns=")</f>
        <v>#VALUE!</v>
      </c>
      <c r="DU32" s="0" t="e">
        <f aca="false">AND(#REF!,"AAAAAF1fpnw=")</f>
        <v>#VALUE!</v>
      </c>
      <c r="DV32" s="0" t="e">
        <f aca="false">AND(#REF!,"AAAAAF1fpn0=")</f>
        <v>#VALUE!</v>
      </c>
      <c r="DW32" s="0" t="e">
        <f aca="false">AND(#REF!,"AAAAAF1fpn4=")</f>
        <v>#VALUE!</v>
      </c>
      <c r="DX32" s="0" t="e">
        <f aca="false">AND(#REF!,"AAAAAF1fpn8=")</f>
        <v>#VALUE!</v>
      </c>
      <c r="DY32" s="0" t="e">
        <f aca="false">AND(#REF!,"AAAAAF1fpoA=")</f>
        <v>#VALUE!</v>
      </c>
      <c r="DZ32" s="0" t="e">
        <f aca="false">AND(#REF!,"AAAAAF1fpoE=")</f>
        <v>#VALUE!</v>
      </c>
      <c r="EA32" s="0" t="e">
        <f aca="false">AND(#REF!,"AAAAAF1fpoI=")</f>
        <v>#VALUE!</v>
      </c>
      <c r="EB32" s="0" t="e">
        <f aca="false">AND(#REF!,"AAAAAF1fpoM=")</f>
        <v>#VALUE!</v>
      </c>
      <c r="EC32" s="0" t="e">
        <f aca="false">AND(#REF!,"AAAAAF1fpoQ=")</f>
        <v>#VALUE!</v>
      </c>
      <c r="ED32" s="0" t="e">
        <f aca="false">AND(#REF!,"AAAAAF1fpoU=")</f>
        <v>#VALUE!</v>
      </c>
      <c r="EE32" s="0" t="e">
        <f aca="false">AND(#REF!,"AAAAAF1fpoY=")</f>
        <v>#VALUE!</v>
      </c>
      <c r="EF32" s="0" t="e">
        <f aca="false">IF(#REF!,"AAAAAF1fpoc=",0)</f>
        <v>#REF!</v>
      </c>
      <c r="EG32" s="0" t="e">
        <f aca="false">AND(#REF!,"AAAAAF1fpog=")</f>
        <v>#VALUE!</v>
      </c>
      <c r="EH32" s="0" t="e">
        <f aca="false">AND(#REF!,"AAAAAF1fpok=")</f>
        <v>#VALUE!</v>
      </c>
      <c r="EI32" s="0" t="e">
        <f aca="false">AND(#REF!,"AAAAAF1fpoo=")</f>
        <v>#VALUE!</v>
      </c>
      <c r="EJ32" s="0" t="e">
        <f aca="false">AND(#REF!,"AAAAAF1fpos=")</f>
        <v>#VALUE!</v>
      </c>
      <c r="EK32" s="0" t="e">
        <f aca="false">AND(#REF!,"AAAAAF1fpow=")</f>
        <v>#VALUE!</v>
      </c>
      <c r="EL32" s="0" t="e">
        <f aca="false">AND(#REF!,"AAAAAF1fpo0=")</f>
        <v>#VALUE!</v>
      </c>
      <c r="EM32" s="0" t="e">
        <f aca="false">AND(#REF!,"AAAAAF1fpo4=")</f>
        <v>#VALUE!</v>
      </c>
      <c r="EN32" s="0" t="e">
        <f aca="false">AND(#REF!,"AAAAAF1fpo8=")</f>
        <v>#VALUE!</v>
      </c>
      <c r="EO32" s="0" t="e">
        <f aca="false">AND(#REF!,"AAAAAF1fppA=")</f>
        <v>#VALUE!</v>
      </c>
      <c r="EP32" s="0" t="e">
        <f aca="false">AND(#REF!,"AAAAAF1fppE=")</f>
        <v>#VALUE!</v>
      </c>
      <c r="EQ32" s="0" t="e">
        <f aca="false">AND(#REF!,"AAAAAF1fppI=")</f>
        <v>#VALUE!</v>
      </c>
      <c r="ER32" s="0" t="e">
        <f aca="false">AND(#REF!,"AAAAAF1fppM=")</f>
        <v>#VALUE!</v>
      </c>
      <c r="ES32" s="0" t="e">
        <f aca="false">AND(#REF!,"AAAAAF1fppQ=")</f>
        <v>#VALUE!</v>
      </c>
      <c r="ET32" s="0" t="e">
        <f aca="false">AND(#REF!,"AAAAAF1fppU=")</f>
        <v>#VALUE!</v>
      </c>
      <c r="EU32" s="0" t="e">
        <f aca="false">IF(#REF!,"AAAAAF1fppY=",0)</f>
        <v>#REF!</v>
      </c>
      <c r="EV32" s="0" t="e">
        <f aca="false">AND(#REF!,"AAAAAF1fppc=")</f>
        <v>#VALUE!</v>
      </c>
      <c r="EW32" s="0" t="e">
        <f aca="false">AND(#REF!,"AAAAAF1fppg=")</f>
        <v>#VALUE!</v>
      </c>
      <c r="EX32" s="0" t="e">
        <f aca="false">AND(#REF!,"AAAAAF1fppk=")</f>
        <v>#VALUE!</v>
      </c>
      <c r="EY32" s="0" t="e">
        <f aca="false">AND(#REF!,"AAAAAF1fppo=")</f>
        <v>#VALUE!</v>
      </c>
      <c r="EZ32" s="0" t="e">
        <f aca="false">AND(#REF!,"AAAAAF1fpps=")</f>
        <v>#VALUE!</v>
      </c>
      <c r="FA32" s="0" t="e">
        <f aca="false">AND(#REF!,"AAAAAF1fppw=")</f>
        <v>#VALUE!</v>
      </c>
      <c r="FB32" s="0" t="e">
        <f aca="false">AND(#REF!,"AAAAAF1fpp0=")</f>
        <v>#VALUE!</v>
      </c>
      <c r="FC32" s="0" t="e">
        <f aca="false">AND(#REF!,"AAAAAF1fpp4=")</f>
        <v>#VALUE!</v>
      </c>
      <c r="FD32" s="0" t="e">
        <f aca="false">AND(#REF!,"AAAAAF1fpp8=")</f>
        <v>#VALUE!</v>
      </c>
      <c r="FE32" s="0" t="e">
        <f aca="false">AND(#REF!,"AAAAAF1fpqA=")</f>
        <v>#VALUE!</v>
      </c>
      <c r="FF32" s="0" t="e">
        <f aca="false">AND(#REF!,"AAAAAF1fpqE=")</f>
        <v>#VALUE!</v>
      </c>
      <c r="FG32" s="0" t="e">
        <f aca="false">AND(#REF!,"AAAAAF1fpqI=")</f>
        <v>#VALUE!</v>
      </c>
      <c r="FH32" s="0" t="e">
        <f aca="false">AND(#REF!,"AAAAAF1fpqM=")</f>
        <v>#VALUE!</v>
      </c>
      <c r="FI32" s="0" t="e">
        <f aca="false">AND(#REF!,"AAAAAF1fpqQ=")</f>
        <v>#VALUE!</v>
      </c>
      <c r="FJ32" s="0" t="e">
        <f aca="false">IF(#REF!,"AAAAAF1fpqU=",0)</f>
        <v>#REF!</v>
      </c>
      <c r="FK32" s="0" t="e">
        <f aca="false">AND(#REF!,"AAAAAF1fpqY=")</f>
        <v>#VALUE!</v>
      </c>
      <c r="FL32" s="0" t="e">
        <f aca="false">AND(#REF!,"AAAAAF1fpqc=")</f>
        <v>#VALUE!</v>
      </c>
      <c r="FM32" s="0" t="e">
        <f aca="false">AND(#REF!,"AAAAAF1fpqg=")</f>
        <v>#VALUE!</v>
      </c>
      <c r="FN32" s="0" t="e">
        <f aca="false">AND(#REF!,"AAAAAF1fpqk=")</f>
        <v>#VALUE!</v>
      </c>
      <c r="FO32" s="0" t="e">
        <f aca="false">AND(#REF!,"AAAAAF1fpqo=")</f>
        <v>#VALUE!</v>
      </c>
      <c r="FP32" s="0" t="e">
        <f aca="false">AND(#REF!,"AAAAAF1fpqs=")</f>
        <v>#VALUE!</v>
      </c>
      <c r="FQ32" s="0" t="e">
        <f aca="false">AND(#REF!,"AAAAAF1fpqw=")</f>
        <v>#VALUE!</v>
      </c>
      <c r="FR32" s="0" t="e">
        <f aca="false">AND(#REF!,"AAAAAF1fpq0=")</f>
        <v>#VALUE!</v>
      </c>
      <c r="FS32" s="0" t="e">
        <f aca="false">AND(#REF!,"AAAAAF1fpq4=")</f>
        <v>#VALUE!</v>
      </c>
      <c r="FT32" s="0" t="e">
        <f aca="false">AND(#REF!,"AAAAAF1fpq8=")</f>
        <v>#VALUE!</v>
      </c>
      <c r="FU32" s="0" t="e">
        <f aca="false">AND(#REF!,"AAAAAF1fprA=")</f>
        <v>#VALUE!</v>
      </c>
      <c r="FV32" s="0" t="e">
        <f aca="false">AND(#REF!,"AAAAAF1fprE=")</f>
        <v>#VALUE!</v>
      </c>
      <c r="FW32" s="0" t="e">
        <f aca="false">AND(#REF!,"AAAAAF1fprI=")</f>
        <v>#VALUE!</v>
      </c>
      <c r="FX32" s="0" t="e">
        <f aca="false">AND(#REF!,"AAAAAF1fprM=")</f>
        <v>#VALUE!</v>
      </c>
      <c r="FY32" s="0" t="e">
        <f aca="false">IF(#REF!,"AAAAAF1fprQ=",0)</f>
        <v>#REF!</v>
      </c>
      <c r="FZ32" s="0" t="e">
        <f aca="false">AND(#REF!,"AAAAAF1fprU=")</f>
        <v>#VALUE!</v>
      </c>
      <c r="GA32" s="0" t="e">
        <f aca="false">AND(#REF!,"AAAAAF1fprY=")</f>
        <v>#VALUE!</v>
      </c>
      <c r="GB32" s="0" t="e">
        <f aca="false">AND(#REF!,"AAAAAF1fprc=")</f>
        <v>#VALUE!</v>
      </c>
      <c r="GC32" s="0" t="e">
        <f aca="false">AND(#REF!,"AAAAAF1fprg=")</f>
        <v>#VALUE!</v>
      </c>
      <c r="GD32" s="0" t="e">
        <f aca="false">AND(#REF!,"AAAAAF1fprk=")</f>
        <v>#VALUE!</v>
      </c>
      <c r="GE32" s="0" t="e">
        <f aca="false">AND(#REF!,"AAAAAF1fpro=")</f>
        <v>#VALUE!</v>
      </c>
      <c r="GF32" s="0" t="e">
        <f aca="false">AND(#REF!,"AAAAAF1fprs=")</f>
        <v>#VALUE!</v>
      </c>
      <c r="GG32" s="0" t="e">
        <f aca="false">AND(#REF!,"AAAAAF1fprw=")</f>
        <v>#VALUE!</v>
      </c>
      <c r="GH32" s="0" t="e">
        <f aca="false">AND(#REF!,"AAAAAF1fpr0=")</f>
        <v>#VALUE!</v>
      </c>
      <c r="GI32" s="0" t="e">
        <f aca="false">AND(#REF!,"AAAAAF1fpr4=")</f>
        <v>#VALUE!</v>
      </c>
      <c r="GJ32" s="0" t="e">
        <f aca="false">AND(#REF!,"AAAAAF1fpr8=")</f>
        <v>#VALUE!</v>
      </c>
      <c r="GK32" s="0" t="e">
        <f aca="false">AND(#REF!,"AAAAAF1fpsA=")</f>
        <v>#VALUE!</v>
      </c>
      <c r="GL32" s="0" t="e">
        <f aca="false">AND(#REF!,"AAAAAF1fpsE=")</f>
        <v>#VALUE!</v>
      </c>
      <c r="GM32" s="0" t="e">
        <f aca="false">AND(#REF!,"AAAAAF1fpsI=")</f>
        <v>#VALUE!</v>
      </c>
      <c r="GN32" s="0" t="e">
        <f aca="false">IF(#REF!,"AAAAAF1fpsM=",0)</f>
        <v>#REF!</v>
      </c>
      <c r="GO32" s="0" t="e">
        <f aca="false">AND(#REF!,"AAAAAF1fpsQ=")</f>
        <v>#VALUE!</v>
      </c>
      <c r="GP32" s="0" t="e">
        <f aca="false">AND(#REF!,"AAAAAF1fpsU=")</f>
        <v>#VALUE!</v>
      </c>
      <c r="GQ32" s="0" t="e">
        <f aca="false">AND(#REF!,"AAAAAF1fpsY=")</f>
        <v>#VALUE!</v>
      </c>
      <c r="GR32" s="0" t="e">
        <f aca="false">AND(#REF!,"AAAAAF1fpsc=")</f>
        <v>#VALUE!</v>
      </c>
      <c r="GS32" s="0" t="e">
        <f aca="false">AND(#REF!,"AAAAAF1fpsg=")</f>
        <v>#VALUE!</v>
      </c>
      <c r="GT32" s="0" t="e">
        <f aca="false">AND(#REF!,"AAAAAF1fpsk=")</f>
        <v>#VALUE!</v>
      </c>
      <c r="GU32" s="0" t="e">
        <f aca="false">AND(#REF!,"AAAAAF1fpso=")</f>
        <v>#VALUE!</v>
      </c>
      <c r="GV32" s="0" t="e">
        <f aca="false">AND(#REF!,"AAAAAF1fpss=")</f>
        <v>#VALUE!</v>
      </c>
      <c r="GW32" s="0" t="e">
        <f aca="false">AND(#REF!,"AAAAAF1fpsw=")</f>
        <v>#VALUE!</v>
      </c>
      <c r="GX32" s="0" t="e">
        <f aca="false">AND(#REF!,"AAAAAF1fps0=")</f>
        <v>#VALUE!</v>
      </c>
      <c r="GY32" s="0" t="e">
        <f aca="false">AND(#REF!,"AAAAAF1fps4=")</f>
        <v>#VALUE!</v>
      </c>
      <c r="GZ32" s="0" t="e">
        <f aca="false">AND(#REF!,"AAAAAF1fps8=")</f>
        <v>#VALUE!</v>
      </c>
      <c r="HA32" s="0" t="e">
        <f aca="false">AND(#REF!,"AAAAAF1fptA=")</f>
        <v>#VALUE!</v>
      </c>
      <c r="HB32" s="0" t="e">
        <f aca="false">AND(#REF!,"AAAAAF1fptE=")</f>
        <v>#VALUE!</v>
      </c>
      <c r="HC32" s="0" t="e">
        <f aca="false">IF(#REF!,"AAAAAF1fptI=",0)</f>
        <v>#REF!</v>
      </c>
      <c r="HD32" s="0" t="e">
        <f aca="false">AND(#REF!,"AAAAAF1fptM=")</f>
        <v>#VALUE!</v>
      </c>
      <c r="HE32" s="0" t="e">
        <f aca="false">AND(#REF!,"AAAAAF1fptQ=")</f>
        <v>#VALUE!</v>
      </c>
      <c r="HF32" s="0" t="e">
        <f aca="false">AND(#REF!,"AAAAAF1fptU=")</f>
        <v>#VALUE!</v>
      </c>
      <c r="HG32" s="0" t="e">
        <f aca="false">AND(#REF!,"AAAAAF1fptY=")</f>
        <v>#VALUE!</v>
      </c>
      <c r="HH32" s="0" t="e">
        <f aca="false">AND(#REF!,"AAAAAF1fptc=")</f>
        <v>#VALUE!</v>
      </c>
      <c r="HI32" s="0" t="e">
        <f aca="false">AND(#REF!,"AAAAAF1fptg=")</f>
        <v>#VALUE!</v>
      </c>
      <c r="HJ32" s="0" t="e">
        <f aca="false">AND(#REF!,"AAAAAF1fptk=")</f>
        <v>#VALUE!</v>
      </c>
      <c r="HK32" s="0" t="e">
        <f aca="false">AND(#REF!,"AAAAAF1fpto=")</f>
        <v>#VALUE!</v>
      </c>
      <c r="HL32" s="0" t="e">
        <f aca="false">AND(#REF!,"AAAAAF1fpts=")</f>
        <v>#VALUE!</v>
      </c>
      <c r="HM32" s="0" t="e">
        <f aca="false">AND(#REF!,"AAAAAF1fptw=")</f>
        <v>#VALUE!</v>
      </c>
      <c r="HN32" s="0" t="e">
        <f aca="false">AND(#REF!,"AAAAAF1fpt0=")</f>
        <v>#VALUE!</v>
      </c>
      <c r="HO32" s="0" t="e">
        <f aca="false">AND(#REF!,"AAAAAF1fpt4=")</f>
        <v>#VALUE!</v>
      </c>
      <c r="HP32" s="0" t="e">
        <f aca="false">AND(#REF!,"AAAAAF1fpt8=")</f>
        <v>#VALUE!</v>
      </c>
      <c r="HQ32" s="0" t="e">
        <f aca="false">AND(#REF!,"AAAAAF1fpuA=")</f>
        <v>#VALUE!</v>
      </c>
      <c r="HR32" s="0" t="e">
        <f aca="false">IF(#REF!,"AAAAAF1fpuE=",0)</f>
        <v>#REF!</v>
      </c>
      <c r="HS32" s="0" t="e">
        <f aca="false">AND(#REF!,"AAAAAF1fpuI=")</f>
        <v>#VALUE!</v>
      </c>
      <c r="HT32" s="0" t="e">
        <f aca="false">AND(#REF!,"AAAAAF1fpuM=")</f>
        <v>#VALUE!</v>
      </c>
      <c r="HU32" s="0" t="e">
        <f aca="false">AND(#REF!,"AAAAAF1fpuQ=")</f>
        <v>#VALUE!</v>
      </c>
      <c r="HV32" s="0" t="e">
        <f aca="false">AND(#REF!,"AAAAAF1fpuU=")</f>
        <v>#VALUE!</v>
      </c>
      <c r="HW32" s="0" t="e">
        <f aca="false">AND(#REF!,"AAAAAF1fpuY=")</f>
        <v>#VALUE!</v>
      </c>
      <c r="HX32" s="0" t="e">
        <f aca="false">AND(#REF!,"AAAAAF1fpuc=")</f>
        <v>#VALUE!</v>
      </c>
      <c r="HY32" s="0" t="e">
        <f aca="false">AND(#REF!,"AAAAAF1fpug=")</f>
        <v>#VALUE!</v>
      </c>
      <c r="HZ32" s="0" t="e">
        <f aca="false">AND(#REF!,"AAAAAF1fpuk=")</f>
        <v>#VALUE!</v>
      </c>
      <c r="IA32" s="0" t="e">
        <f aca="false">AND(#REF!,"AAAAAF1fpuo=")</f>
        <v>#VALUE!</v>
      </c>
      <c r="IB32" s="0" t="e">
        <f aca="false">AND(#REF!,"AAAAAF1fpus=")</f>
        <v>#VALUE!</v>
      </c>
      <c r="IC32" s="0" t="e">
        <f aca="false">AND(#REF!,"AAAAAF1fpuw=")</f>
        <v>#VALUE!</v>
      </c>
      <c r="ID32" s="0" t="e">
        <f aca="false">AND(#REF!,"AAAAAF1fpu0=")</f>
        <v>#VALUE!</v>
      </c>
      <c r="IE32" s="0" t="e">
        <f aca="false">AND(#REF!,"AAAAAF1fpu4=")</f>
        <v>#VALUE!</v>
      </c>
      <c r="IF32" s="0" t="e">
        <f aca="false">AND(#REF!,"AAAAAF1fpu8=")</f>
        <v>#VALUE!</v>
      </c>
      <c r="IG32" s="0" t="e">
        <f aca="false">IF(#REF!,"AAAAAF1fpvA=",0)</f>
        <v>#REF!</v>
      </c>
      <c r="IH32" s="0" t="e">
        <f aca="false">AND(#REF!,"AAAAAF1fpvE=")</f>
        <v>#VALUE!</v>
      </c>
      <c r="II32" s="0" t="e">
        <f aca="false">AND(#REF!,"AAAAAF1fpvI=")</f>
        <v>#VALUE!</v>
      </c>
      <c r="IJ32" s="0" t="e">
        <f aca="false">AND(#REF!,"AAAAAF1fpvM=")</f>
        <v>#VALUE!</v>
      </c>
      <c r="IK32" s="0" t="e">
        <f aca="false">AND(#REF!,"AAAAAF1fpvQ=")</f>
        <v>#VALUE!</v>
      </c>
      <c r="IL32" s="0" t="e">
        <f aca="false">AND(#REF!,"AAAAAF1fpvU=")</f>
        <v>#VALUE!</v>
      </c>
      <c r="IM32" s="0" t="e">
        <f aca="false">AND(#REF!,"AAAAAF1fpvY=")</f>
        <v>#VALUE!</v>
      </c>
      <c r="IN32" s="0" t="e">
        <f aca="false">AND(#REF!,"AAAAAF1fpvc=")</f>
        <v>#VALUE!</v>
      </c>
      <c r="IO32" s="0" t="e">
        <f aca="false">AND(#REF!,"AAAAAF1fpvg=")</f>
        <v>#VALUE!</v>
      </c>
      <c r="IP32" s="0" t="e">
        <f aca="false">AND(#REF!,"AAAAAF1fpvk=")</f>
        <v>#VALUE!</v>
      </c>
      <c r="IQ32" s="0" t="e">
        <f aca="false">AND(#REF!,"AAAAAF1fpvo=")</f>
        <v>#VALUE!</v>
      </c>
      <c r="IR32" s="0" t="e">
        <f aca="false">AND(#REF!,"AAAAAF1fpvs=")</f>
        <v>#VALUE!</v>
      </c>
      <c r="IS32" s="0" t="e">
        <f aca="false">AND(#REF!,"AAAAAF1fpvw=")</f>
        <v>#VALUE!</v>
      </c>
      <c r="IT32" s="0" t="e">
        <f aca="false">AND(#REF!,"AAAAAF1fpv0=")</f>
        <v>#VALUE!</v>
      </c>
      <c r="IU32" s="0" t="e">
        <f aca="false">AND(#REF!,"AAAAAF1fpv4=")</f>
        <v>#VALUE!</v>
      </c>
      <c r="IV32" s="0" t="e">
        <f aca="false">IF(#REF!,"AAAAAF1fpv8=",0)</f>
        <v>#REF!</v>
      </c>
    </row>
    <row r="33" customFormat="false" ht="16.2" hidden="false" customHeight="false" outlineLevel="0" collapsed="false">
      <c r="A33" s="0" t="e">
        <f aca="false">AND(#REF!,"AAAAAH/b/gA=")</f>
        <v>#VALUE!</v>
      </c>
      <c r="B33" s="0" t="e">
        <f aca="false">AND(#REF!,"AAAAAH/b/gE=")</f>
        <v>#VALUE!</v>
      </c>
      <c r="C33" s="0" t="e">
        <f aca="false">AND(#REF!,"AAAAAH/b/gI=")</f>
        <v>#VALUE!</v>
      </c>
      <c r="D33" s="0" t="e">
        <f aca="false">AND(#REF!,"AAAAAH/b/gM=")</f>
        <v>#VALUE!</v>
      </c>
      <c r="E33" s="0" t="e">
        <f aca="false">AND(#REF!,"AAAAAH/b/gQ=")</f>
        <v>#VALUE!</v>
      </c>
      <c r="F33" s="0" t="e">
        <f aca="false">AND(#REF!,"AAAAAH/b/gU=")</f>
        <v>#VALUE!</v>
      </c>
      <c r="G33" s="0" t="e">
        <f aca="false">AND(#REF!,"AAAAAH/b/gY=")</f>
        <v>#VALUE!</v>
      </c>
      <c r="H33" s="0" t="e">
        <f aca="false">AND(#REF!,"AAAAAH/b/gc=")</f>
        <v>#VALUE!</v>
      </c>
      <c r="I33" s="0" t="e">
        <f aca="false">AND(#REF!,"AAAAAH/b/gg=")</f>
        <v>#VALUE!</v>
      </c>
      <c r="J33" s="0" t="e">
        <f aca="false">AND(#REF!,"AAAAAH/b/gk=")</f>
        <v>#VALUE!</v>
      </c>
      <c r="K33" s="0" t="e">
        <f aca="false">AND(#REF!,"AAAAAH/b/go=")</f>
        <v>#VALUE!</v>
      </c>
      <c r="L33" s="0" t="e">
        <f aca="false">AND(#REF!,"AAAAAH/b/gs=")</f>
        <v>#VALUE!</v>
      </c>
      <c r="M33" s="0" t="e">
        <f aca="false">AND(#REF!,"AAAAAH/b/gw=")</f>
        <v>#VALUE!</v>
      </c>
      <c r="N33" s="0" t="e">
        <f aca="false">AND(#REF!,"AAAAAH/b/g0=")</f>
        <v>#VALUE!</v>
      </c>
      <c r="O33" s="0" t="e">
        <f aca="false">IF(#REF!,"AAAAAH/b/g4=",0)</f>
        <v>#REF!</v>
      </c>
      <c r="P33" s="0" t="e">
        <f aca="false">AND(#REF!,"AAAAAH/b/g8=")</f>
        <v>#VALUE!</v>
      </c>
      <c r="Q33" s="0" t="e">
        <f aca="false">AND(#REF!,"AAAAAH/b/hA=")</f>
        <v>#VALUE!</v>
      </c>
      <c r="R33" s="0" t="e">
        <f aca="false">AND(#REF!,"AAAAAH/b/hE=")</f>
        <v>#VALUE!</v>
      </c>
      <c r="S33" s="0" t="e">
        <f aca="false">AND(#REF!,"AAAAAH/b/hI=")</f>
        <v>#VALUE!</v>
      </c>
      <c r="T33" s="0" t="e">
        <f aca="false">AND(#REF!,"AAAAAH/b/hM=")</f>
        <v>#VALUE!</v>
      </c>
      <c r="U33" s="0" t="e">
        <f aca="false">AND(#REF!,"AAAAAH/b/hQ=")</f>
        <v>#VALUE!</v>
      </c>
      <c r="V33" s="0" t="e">
        <f aca="false">AND(#REF!,"AAAAAH/b/hU=")</f>
        <v>#VALUE!</v>
      </c>
      <c r="W33" s="0" t="e">
        <f aca="false">AND(#REF!,"AAAAAH/b/hY=")</f>
        <v>#VALUE!</v>
      </c>
      <c r="X33" s="0" t="e">
        <f aca="false">AND(#REF!,"AAAAAH/b/hc=")</f>
        <v>#VALUE!</v>
      </c>
      <c r="Y33" s="0" t="e">
        <f aca="false">AND(#REF!,"AAAAAH/b/hg=")</f>
        <v>#VALUE!</v>
      </c>
      <c r="Z33" s="0" t="e">
        <f aca="false">AND(#REF!,"AAAAAH/b/hk=")</f>
        <v>#VALUE!</v>
      </c>
      <c r="AA33" s="0" t="e">
        <f aca="false">AND(#REF!,"AAAAAH/b/ho=")</f>
        <v>#VALUE!</v>
      </c>
      <c r="AB33" s="0" t="e">
        <f aca="false">AND(#REF!,"AAAAAH/b/hs=")</f>
        <v>#VALUE!</v>
      </c>
      <c r="AC33" s="0" t="e">
        <f aca="false">AND(#REF!,"AAAAAH/b/hw=")</f>
        <v>#VALUE!</v>
      </c>
      <c r="AD33" s="0" t="e">
        <f aca="false">IF(#REF!,"AAAAAH/b/h0=",0)</f>
        <v>#REF!</v>
      </c>
      <c r="AE33" s="0" t="e">
        <f aca="false">AND(#REF!,"AAAAAH/b/h4=")</f>
        <v>#VALUE!</v>
      </c>
      <c r="AF33" s="0" t="e">
        <f aca="false">AND(#REF!,"AAAAAH/b/h8=")</f>
        <v>#VALUE!</v>
      </c>
      <c r="AG33" s="0" t="e">
        <f aca="false">AND(#REF!,"AAAAAH/b/iA=")</f>
        <v>#VALUE!</v>
      </c>
      <c r="AH33" s="0" t="e">
        <f aca="false">AND(#REF!,"AAAAAH/b/iE=")</f>
        <v>#VALUE!</v>
      </c>
      <c r="AI33" s="0" t="e">
        <f aca="false">AND(#REF!,"AAAAAH/b/iI=")</f>
        <v>#VALUE!</v>
      </c>
      <c r="AJ33" s="0" t="e">
        <f aca="false">AND(#REF!,"AAAAAH/b/iM=")</f>
        <v>#VALUE!</v>
      </c>
      <c r="AK33" s="0" t="e">
        <f aca="false">AND(#REF!,"AAAAAH/b/iQ=")</f>
        <v>#VALUE!</v>
      </c>
      <c r="AL33" s="0" t="e">
        <f aca="false">AND(#REF!,"AAAAAH/b/iU=")</f>
        <v>#VALUE!</v>
      </c>
      <c r="AM33" s="0" t="e">
        <f aca="false">AND(#REF!,"AAAAAH/b/iY=")</f>
        <v>#VALUE!</v>
      </c>
      <c r="AN33" s="0" t="e">
        <f aca="false">AND(#REF!,"AAAAAH/b/ic=")</f>
        <v>#VALUE!</v>
      </c>
      <c r="AO33" s="0" t="e">
        <f aca="false">AND(#REF!,"AAAAAH/b/ig=")</f>
        <v>#VALUE!</v>
      </c>
      <c r="AP33" s="0" t="e">
        <f aca="false">AND(#REF!,"AAAAAH/b/ik=")</f>
        <v>#VALUE!</v>
      </c>
      <c r="AQ33" s="0" t="e">
        <f aca="false">AND(#REF!,"AAAAAH/b/io=")</f>
        <v>#VALUE!</v>
      </c>
      <c r="AR33" s="0" t="e">
        <f aca="false">AND(#REF!,"AAAAAH/b/is=")</f>
        <v>#VALUE!</v>
      </c>
      <c r="AS33" s="0" t="e">
        <f aca="false">IF(#REF!,"AAAAAH/b/iw=",0)</f>
        <v>#REF!</v>
      </c>
      <c r="AT33" s="0" t="e">
        <f aca="false">AND(#REF!,"AAAAAH/b/i0=")</f>
        <v>#VALUE!</v>
      </c>
      <c r="AU33" s="0" t="e">
        <f aca="false">AND(#REF!,"AAAAAH/b/i4=")</f>
        <v>#VALUE!</v>
      </c>
      <c r="AV33" s="0" t="e">
        <f aca="false">AND(#REF!,"AAAAAH/b/i8=")</f>
        <v>#VALUE!</v>
      </c>
      <c r="AW33" s="0" t="e">
        <f aca="false">AND(#REF!,"AAAAAH/b/jA=")</f>
        <v>#VALUE!</v>
      </c>
      <c r="AX33" s="0" t="e">
        <f aca="false">AND(#REF!,"AAAAAH/b/jE=")</f>
        <v>#VALUE!</v>
      </c>
      <c r="AY33" s="0" t="e">
        <f aca="false">AND(#REF!,"AAAAAH/b/jI=")</f>
        <v>#VALUE!</v>
      </c>
      <c r="AZ33" s="0" t="e">
        <f aca="false">AND(#REF!,"AAAAAH/b/jM=")</f>
        <v>#VALUE!</v>
      </c>
      <c r="BA33" s="0" t="e">
        <f aca="false">AND(#REF!,"AAAAAH/b/jQ=")</f>
        <v>#VALUE!</v>
      </c>
      <c r="BB33" s="0" t="e">
        <f aca="false">AND(#REF!,"AAAAAH/b/jU=")</f>
        <v>#VALUE!</v>
      </c>
      <c r="BC33" s="0" t="e">
        <f aca="false">AND(#REF!,"AAAAAH/b/jY=")</f>
        <v>#VALUE!</v>
      </c>
      <c r="BD33" s="0" t="e">
        <f aca="false">AND(#REF!,"AAAAAH/b/jc=")</f>
        <v>#VALUE!</v>
      </c>
      <c r="BE33" s="0" t="e">
        <f aca="false">AND(#REF!,"AAAAAH/b/jg=")</f>
        <v>#VALUE!</v>
      </c>
      <c r="BF33" s="0" t="e">
        <f aca="false">AND(#REF!,"AAAAAH/b/jk=")</f>
        <v>#VALUE!</v>
      </c>
      <c r="BG33" s="0" t="e">
        <f aca="false">AND(#REF!,"AAAAAH/b/jo=")</f>
        <v>#VALUE!</v>
      </c>
      <c r="BH33" s="0" t="e">
        <f aca="false">IF(#REF!,"AAAAAH/b/js=",0)</f>
        <v>#REF!</v>
      </c>
      <c r="BI33" s="0" t="e">
        <f aca="false">AND(#REF!,"AAAAAH/b/jw=")</f>
        <v>#VALUE!</v>
      </c>
      <c r="BJ33" s="0" t="e">
        <f aca="false">AND(#REF!,"AAAAAH/b/j0=")</f>
        <v>#VALUE!</v>
      </c>
      <c r="BK33" s="0" t="e">
        <f aca="false">AND(#REF!,"AAAAAH/b/j4=")</f>
        <v>#VALUE!</v>
      </c>
      <c r="BL33" s="0" t="e">
        <f aca="false">AND(#REF!,"AAAAAH/b/j8=")</f>
        <v>#VALUE!</v>
      </c>
      <c r="BM33" s="0" t="e">
        <f aca="false">AND(#REF!,"AAAAAH/b/kA=")</f>
        <v>#VALUE!</v>
      </c>
      <c r="BN33" s="0" t="e">
        <f aca="false">AND(#REF!,"AAAAAH/b/kE=")</f>
        <v>#VALUE!</v>
      </c>
      <c r="BO33" s="0" t="e">
        <f aca="false">AND(#REF!,"AAAAAH/b/kI=")</f>
        <v>#VALUE!</v>
      </c>
      <c r="BP33" s="0" t="e">
        <f aca="false">AND(#REF!,"AAAAAH/b/kM=")</f>
        <v>#VALUE!</v>
      </c>
      <c r="BQ33" s="0" t="e">
        <f aca="false">AND(#REF!,"AAAAAH/b/kQ=")</f>
        <v>#VALUE!</v>
      </c>
      <c r="BR33" s="0" t="e">
        <f aca="false">AND(#REF!,"AAAAAH/b/kU=")</f>
        <v>#VALUE!</v>
      </c>
      <c r="BS33" s="0" t="e">
        <f aca="false">AND(#REF!,"AAAAAH/b/kY=")</f>
        <v>#VALUE!</v>
      </c>
      <c r="BT33" s="0" t="e">
        <f aca="false">AND(#REF!,"AAAAAH/b/kc=")</f>
        <v>#VALUE!</v>
      </c>
      <c r="BU33" s="0" t="e">
        <f aca="false">AND(#REF!,"AAAAAH/b/kg=")</f>
        <v>#VALUE!</v>
      </c>
      <c r="BV33" s="0" t="e">
        <f aca="false">AND(#REF!,"AAAAAH/b/kk=")</f>
        <v>#VALUE!</v>
      </c>
      <c r="BW33" s="0" t="e">
        <f aca="false">IF(#REF!,"AAAAAH/b/ko=",0)</f>
        <v>#REF!</v>
      </c>
      <c r="BX33" s="0" t="e">
        <f aca="false">AND(#REF!,"AAAAAH/b/ks=")</f>
        <v>#VALUE!</v>
      </c>
      <c r="BY33" s="0" t="e">
        <f aca="false">AND(#REF!,"AAAAAH/b/kw=")</f>
        <v>#VALUE!</v>
      </c>
      <c r="BZ33" s="0" t="e">
        <f aca="false">AND(#REF!,"AAAAAH/b/k0=")</f>
        <v>#VALUE!</v>
      </c>
      <c r="CA33" s="0" t="e">
        <f aca="false">AND(#REF!,"AAAAAH/b/k4=")</f>
        <v>#VALUE!</v>
      </c>
      <c r="CB33" s="0" t="e">
        <f aca="false">AND(#REF!,"AAAAAH/b/k8=")</f>
        <v>#VALUE!</v>
      </c>
      <c r="CC33" s="0" t="e">
        <f aca="false">AND(#REF!,"AAAAAH/b/lA=")</f>
        <v>#VALUE!</v>
      </c>
      <c r="CD33" s="0" t="e">
        <f aca="false">AND(#REF!,"AAAAAH/b/lE=")</f>
        <v>#VALUE!</v>
      </c>
      <c r="CE33" s="0" t="e">
        <f aca="false">AND(#REF!,"AAAAAH/b/lI=")</f>
        <v>#VALUE!</v>
      </c>
      <c r="CF33" s="0" t="e">
        <f aca="false">AND(#REF!,"AAAAAH/b/lM=")</f>
        <v>#VALUE!</v>
      </c>
      <c r="CG33" s="0" t="e">
        <f aca="false">AND(#REF!,"AAAAAH/b/lQ=")</f>
        <v>#VALUE!</v>
      </c>
      <c r="CH33" s="0" t="e">
        <f aca="false">AND(#REF!,"AAAAAH/b/lU=")</f>
        <v>#VALUE!</v>
      </c>
      <c r="CI33" s="0" t="e">
        <f aca="false">AND(#REF!,"AAAAAH/b/lY=")</f>
        <v>#VALUE!</v>
      </c>
      <c r="CJ33" s="0" t="e">
        <f aca="false">AND(#REF!,"AAAAAH/b/lc=")</f>
        <v>#VALUE!</v>
      </c>
      <c r="CK33" s="0" t="e">
        <f aca="false">AND(#REF!,"AAAAAH/b/lg=")</f>
        <v>#VALUE!</v>
      </c>
      <c r="CL33" s="0" t="e">
        <f aca="false">IF(#REF!,"AAAAAH/b/lk=",0)</f>
        <v>#REF!</v>
      </c>
      <c r="CM33" s="0" t="e">
        <f aca="false">AND(#REF!,"AAAAAH/b/lo=")</f>
        <v>#VALUE!</v>
      </c>
      <c r="CN33" s="0" t="e">
        <f aca="false">AND(#REF!,"AAAAAH/b/ls=")</f>
        <v>#VALUE!</v>
      </c>
      <c r="CO33" s="0" t="e">
        <f aca="false">AND(#REF!,"AAAAAH/b/lw=")</f>
        <v>#VALUE!</v>
      </c>
      <c r="CP33" s="0" t="e">
        <f aca="false">AND(#REF!,"AAAAAH/b/l0=")</f>
        <v>#VALUE!</v>
      </c>
      <c r="CQ33" s="0" t="e">
        <f aca="false">AND(#REF!,"AAAAAH/b/l4=")</f>
        <v>#VALUE!</v>
      </c>
      <c r="CR33" s="0" t="e">
        <f aca="false">AND(#REF!,"AAAAAH/b/l8=")</f>
        <v>#VALUE!</v>
      </c>
      <c r="CS33" s="0" t="e">
        <f aca="false">AND(#REF!,"AAAAAH/b/mA=")</f>
        <v>#VALUE!</v>
      </c>
      <c r="CT33" s="0" t="e">
        <f aca="false">AND(#REF!,"AAAAAH/b/mE=")</f>
        <v>#VALUE!</v>
      </c>
      <c r="CU33" s="0" t="e">
        <f aca="false">AND(#REF!,"AAAAAH/b/mI=")</f>
        <v>#VALUE!</v>
      </c>
      <c r="CV33" s="0" t="e">
        <f aca="false">AND(#REF!,"AAAAAH/b/mM=")</f>
        <v>#VALUE!</v>
      </c>
      <c r="CW33" s="0" t="e">
        <f aca="false">AND(#REF!,"AAAAAH/b/mQ=")</f>
        <v>#VALUE!</v>
      </c>
      <c r="CX33" s="0" t="e">
        <f aca="false">AND(#REF!,"AAAAAH/b/mU=")</f>
        <v>#VALUE!</v>
      </c>
      <c r="CY33" s="0" t="e">
        <f aca="false">AND(#REF!,"AAAAAH/b/mY=")</f>
        <v>#VALUE!</v>
      </c>
      <c r="CZ33" s="0" t="e">
        <f aca="false">AND(#REF!,"AAAAAH/b/mc=")</f>
        <v>#VALUE!</v>
      </c>
      <c r="DA33" s="0" t="e">
        <f aca="false">IF(#REF!,"AAAAAH/b/mg=",0)</f>
        <v>#REF!</v>
      </c>
      <c r="DB33" s="0" t="e">
        <f aca="false">AND(#REF!,"AAAAAH/b/mk=")</f>
        <v>#VALUE!</v>
      </c>
      <c r="DC33" s="0" t="e">
        <f aca="false">AND(#REF!,"AAAAAH/b/mo=")</f>
        <v>#VALUE!</v>
      </c>
      <c r="DD33" s="0" t="e">
        <f aca="false">AND(#REF!,"AAAAAH/b/ms=")</f>
        <v>#VALUE!</v>
      </c>
      <c r="DE33" s="0" t="e">
        <f aca="false">AND(#REF!,"AAAAAH/b/mw=")</f>
        <v>#VALUE!</v>
      </c>
      <c r="DF33" s="0" t="e">
        <f aca="false">AND(#REF!,"AAAAAH/b/m0=")</f>
        <v>#VALUE!</v>
      </c>
      <c r="DG33" s="0" t="e">
        <f aca="false">AND(#REF!,"AAAAAH/b/m4=")</f>
        <v>#VALUE!</v>
      </c>
      <c r="DH33" s="0" t="e">
        <f aca="false">AND(#REF!,"AAAAAH/b/m8=")</f>
        <v>#VALUE!</v>
      </c>
      <c r="DI33" s="0" t="e">
        <f aca="false">AND(#REF!,"AAAAAH/b/nA=")</f>
        <v>#VALUE!</v>
      </c>
      <c r="DJ33" s="0" t="e">
        <f aca="false">AND(#REF!,"AAAAAH/b/nE=")</f>
        <v>#VALUE!</v>
      </c>
      <c r="DK33" s="0" t="e">
        <f aca="false">AND(#REF!,"AAAAAH/b/nI=")</f>
        <v>#VALUE!</v>
      </c>
      <c r="DL33" s="0" t="e">
        <f aca="false">AND(#REF!,"AAAAAH/b/nM=")</f>
        <v>#VALUE!</v>
      </c>
      <c r="DM33" s="0" t="e">
        <f aca="false">AND(#REF!,"AAAAAH/b/nQ=")</f>
        <v>#VALUE!</v>
      </c>
      <c r="DN33" s="0" t="e">
        <f aca="false">AND(#REF!,"AAAAAH/b/nU=")</f>
        <v>#VALUE!</v>
      </c>
      <c r="DO33" s="0" t="e">
        <f aca="false">AND(#REF!,"AAAAAH/b/nY=")</f>
        <v>#VALUE!</v>
      </c>
      <c r="DP33" s="0" t="e">
        <f aca="false">IF(#REF!,"AAAAAH/b/nc=",0)</f>
        <v>#REF!</v>
      </c>
      <c r="DQ33" s="0" t="e">
        <f aca="false">AND(#REF!,"AAAAAH/b/ng=")</f>
        <v>#VALUE!</v>
      </c>
      <c r="DR33" s="0" t="e">
        <f aca="false">AND(#REF!,"AAAAAH/b/nk=")</f>
        <v>#VALUE!</v>
      </c>
      <c r="DS33" s="0" t="e">
        <f aca="false">AND(#REF!,"AAAAAH/b/no=")</f>
        <v>#VALUE!</v>
      </c>
      <c r="DT33" s="0" t="e">
        <f aca="false">AND(#REF!,"AAAAAH/b/ns=")</f>
        <v>#VALUE!</v>
      </c>
      <c r="DU33" s="0" t="e">
        <f aca="false">AND(#REF!,"AAAAAH/b/nw=")</f>
        <v>#VALUE!</v>
      </c>
      <c r="DV33" s="0" t="e">
        <f aca="false">AND(#REF!,"AAAAAH/b/n0=")</f>
        <v>#VALUE!</v>
      </c>
      <c r="DW33" s="0" t="e">
        <f aca="false">AND(#REF!,"AAAAAH/b/n4=")</f>
        <v>#VALUE!</v>
      </c>
      <c r="DX33" s="0" t="e">
        <f aca="false">AND(#REF!,"AAAAAH/b/n8=")</f>
        <v>#VALUE!</v>
      </c>
      <c r="DY33" s="0" t="e">
        <f aca="false">AND(#REF!,"AAAAAH/b/oA=")</f>
        <v>#VALUE!</v>
      </c>
      <c r="DZ33" s="0" t="e">
        <f aca="false">AND(#REF!,"AAAAAH/b/oE=")</f>
        <v>#VALUE!</v>
      </c>
      <c r="EA33" s="0" t="e">
        <f aca="false">AND(#REF!,"AAAAAH/b/oI=")</f>
        <v>#VALUE!</v>
      </c>
      <c r="EB33" s="0" t="e">
        <f aca="false">AND(#REF!,"AAAAAH/b/oM=")</f>
        <v>#VALUE!</v>
      </c>
      <c r="EC33" s="0" t="e">
        <f aca="false">AND(#REF!,"AAAAAH/b/oQ=")</f>
        <v>#VALUE!</v>
      </c>
      <c r="ED33" s="0" t="e">
        <f aca="false">AND(#REF!,"AAAAAH/b/oU=")</f>
        <v>#VALUE!</v>
      </c>
      <c r="EE33" s="0" t="e">
        <f aca="false">IF(#REF!,"AAAAAH/b/oY=",0)</f>
        <v>#REF!</v>
      </c>
      <c r="EF33" s="0" t="e">
        <f aca="false">AND(#REF!,"AAAAAH/b/oc=")</f>
        <v>#VALUE!</v>
      </c>
      <c r="EG33" s="0" t="e">
        <f aca="false">AND(#REF!,"AAAAAH/b/og=")</f>
        <v>#VALUE!</v>
      </c>
      <c r="EH33" s="0" t="e">
        <f aca="false">AND(#REF!,"AAAAAH/b/ok=")</f>
        <v>#VALUE!</v>
      </c>
      <c r="EI33" s="0" t="e">
        <f aca="false">AND(#REF!,"AAAAAH/b/oo=")</f>
        <v>#VALUE!</v>
      </c>
      <c r="EJ33" s="0" t="e">
        <f aca="false">AND(#REF!,"AAAAAH/b/os=")</f>
        <v>#VALUE!</v>
      </c>
      <c r="EK33" s="0" t="e">
        <f aca="false">AND(#REF!,"AAAAAH/b/ow=")</f>
        <v>#VALUE!</v>
      </c>
      <c r="EL33" s="0" t="e">
        <f aca="false">AND(#REF!,"AAAAAH/b/o0=")</f>
        <v>#VALUE!</v>
      </c>
      <c r="EM33" s="0" t="e">
        <f aca="false">AND(#REF!,"AAAAAH/b/o4=")</f>
        <v>#VALUE!</v>
      </c>
      <c r="EN33" s="0" t="e">
        <f aca="false">AND(#REF!,"AAAAAH/b/o8=")</f>
        <v>#VALUE!</v>
      </c>
      <c r="EO33" s="0" t="e">
        <f aca="false">AND(#REF!,"AAAAAH/b/pA=")</f>
        <v>#VALUE!</v>
      </c>
      <c r="EP33" s="0" t="e">
        <f aca="false">AND(#REF!,"AAAAAH/b/pE=")</f>
        <v>#VALUE!</v>
      </c>
      <c r="EQ33" s="0" t="e">
        <f aca="false">AND(#REF!,"AAAAAH/b/pI=")</f>
        <v>#VALUE!</v>
      </c>
      <c r="ER33" s="0" t="e">
        <f aca="false">AND(#REF!,"AAAAAH/b/pM=")</f>
        <v>#VALUE!</v>
      </c>
      <c r="ES33" s="0" t="e">
        <f aca="false">AND(#REF!,"AAAAAH/b/pQ=")</f>
        <v>#VALUE!</v>
      </c>
      <c r="ET33" s="0" t="e">
        <f aca="false">IF(#REF!,"AAAAAH/b/pU=",0)</f>
        <v>#REF!</v>
      </c>
      <c r="EU33" s="0" t="e">
        <f aca="false">AND(#REF!,"AAAAAH/b/pY=")</f>
        <v>#VALUE!</v>
      </c>
      <c r="EV33" s="0" t="e">
        <f aca="false">AND(#REF!,"AAAAAH/b/pc=")</f>
        <v>#VALUE!</v>
      </c>
      <c r="EW33" s="0" t="e">
        <f aca="false">AND(#REF!,"AAAAAH/b/pg=")</f>
        <v>#VALUE!</v>
      </c>
      <c r="EX33" s="0" t="e">
        <f aca="false">AND(#REF!,"AAAAAH/b/pk=")</f>
        <v>#VALUE!</v>
      </c>
      <c r="EY33" s="0" t="e">
        <f aca="false">AND(#REF!,"AAAAAH/b/po=")</f>
        <v>#VALUE!</v>
      </c>
      <c r="EZ33" s="0" t="e">
        <f aca="false">AND(#REF!,"AAAAAH/b/ps=")</f>
        <v>#VALUE!</v>
      </c>
      <c r="FA33" s="0" t="e">
        <f aca="false">AND(#REF!,"AAAAAH/b/pw=")</f>
        <v>#VALUE!</v>
      </c>
      <c r="FB33" s="0" t="e">
        <f aca="false">AND(#REF!,"AAAAAH/b/p0=")</f>
        <v>#VALUE!</v>
      </c>
      <c r="FC33" s="0" t="e">
        <f aca="false">AND(#REF!,"AAAAAH/b/p4=")</f>
        <v>#VALUE!</v>
      </c>
      <c r="FD33" s="0" t="e">
        <f aca="false">AND(#REF!,"AAAAAH/b/p8=")</f>
        <v>#VALUE!</v>
      </c>
      <c r="FE33" s="0" t="e">
        <f aca="false">AND(#REF!,"AAAAAH/b/qA=")</f>
        <v>#VALUE!</v>
      </c>
      <c r="FF33" s="0" t="e">
        <f aca="false">AND(#REF!,"AAAAAH/b/qE=")</f>
        <v>#VALUE!</v>
      </c>
      <c r="FG33" s="0" t="e">
        <f aca="false">AND(#REF!,"AAAAAH/b/qI=")</f>
        <v>#VALUE!</v>
      </c>
      <c r="FH33" s="0" t="e">
        <f aca="false">AND(#REF!,"AAAAAH/b/qM=")</f>
        <v>#VALUE!</v>
      </c>
      <c r="FI33" s="0" t="e">
        <f aca="false">IF(#REF!,"AAAAAH/b/qQ=",0)</f>
        <v>#REF!</v>
      </c>
      <c r="FJ33" s="0" t="e">
        <f aca="false">AND(#REF!,"AAAAAH/b/qU=")</f>
        <v>#VALUE!</v>
      </c>
      <c r="FK33" s="0" t="e">
        <f aca="false">AND(#REF!,"AAAAAH/b/qY=")</f>
        <v>#VALUE!</v>
      </c>
      <c r="FL33" s="0" t="e">
        <f aca="false">AND(#REF!,"AAAAAH/b/qc=")</f>
        <v>#VALUE!</v>
      </c>
      <c r="FM33" s="0" t="e">
        <f aca="false">AND(#REF!,"AAAAAH/b/qg=")</f>
        <v>#VALUE!</v>
      </c>
      <c r="FN33" s="0" t="e">
        <f aca="false">AND(#REF!,"AAAAAH/b/qk=")</f>
        <v>#VALUE!</v>
      </c>
      <c r="FO33" s="0" t="e">
        <f aca="false">AND(#REF!,"AAAAAH/b/qo=")</f>
        <v>#VALUE!</v>
      </c>
      <c r="FP33" s="0" t="e">
        <f aca="false">AND(#REF!,"AAAAAH/b/qs=")</f>
        <v>#VALUE!</v>
      </c>
      <c r="FQ33" s="0" t="e">
        <f aca="false">AND(#REF!,"AAAAAH/b/qw=")</f>
        <v>#VALUE!</v>
      </c>
      <c r="FR33" s="0" t="e">
        <f aca="false">AND(#REF!,"AAAAAH/b/q0=")</f>
        <v>#VALUE!</v>
      </c>
      <c r="FS33" s="0" t="e">
        <f aca="false">AND(#REF!,"AAAAAH/b/q4=")</f>
        <v>#VALUE!</v>
      </c>
      <c r="FT33" s="0" t="e">
        <f aca="false">AND(#REF!,"AAAAAH/b/q8=")</f>
        <v>#VALUE!</v>
      </c>
      <c r="FU33" s="0" t="e">
        <f aca="false">AND(#REF!,"AAAAAH/b/rA=")</f>
        <v>#VALUE!</v>
      </c>
      <c r="FV33" s="0" t="e">
        <f aca="false">AND(#REF!,"AAAAAH/b/rE=")</f>
        <v>#VALUE!</v>
      </c>
      <c r="FW33" s="0" t="e">
        <f aca="false">AND(#REF!,"AAAAAH/b/rI=")</f>
        <v>#VALUE!</v>
      </c>
      <c r="FX33" s="0" t="e">
        <f aca="false">IF(#REF!,"AAAAAH/b/rM=",0)</f>
        <v>#REF!</v>
      </c>
      <c r="FY33" s="0" t="e">
        <f aca="false">AND(#REF!,"AAAAAH/b/rQ=")</f>
        <v>#VALUE!</v>
      </c>
      <c r="FZ33" s="0" t="e">
        <f aca="false">AND(#REF!,"AAAAAH/b/rU=")</f>
        <v>#VALUE!</v>
      </c>
      <c r="GA33" s="0" t="e">
        <f aca="false">AND(#REF!,"AAAAAH/b/rY=")</f>
        <v>#VALUE!</v>
      </c>
      <c r="GB33" s="0" t="e">
        <f aca="false">AND(#REF!,"AAAAAH/b/rc=")</f>
        <v>#VALUE!</v>
      </c>
      <c r="GC33" s="0" t="e">
        <f aca="false">AND(#REF!,"AAAAAH/b/rg=")</f>
        <v>#VALUE!</v>
      </c>
      <c r="GD33" s="0" t="e">
        <f aca="false">AND(#REF!,"AAAAAH/b/rk=")</f>
        <v>#VALUE!</v>
      </c>
      <c r="GE33" s="0" t="e">
        <f aca="false">AND(#REF!,"AAAAAH/b/ro=")</f>
        <v>#VALUE!</v>
      </c>
      <c r="GF33" s="0" t="e">
        <f aca="false">AND(#REF!,"AAAAAH/b/rs=")</f>
        <v>#VALUE!</v>
      </c>
      <c r="GG33" s="0" t="e">
        <f aca="false">AND(#REF!,"AAAAAH/b/rw=")</f>
        <v>#VALUE!</v>
      </c>
      <c r="GH33" s="0" t="e">
        <f aca="false">AND(#REF!,"AAAAAH/b/r0=")</f>
        <v>#VALUE!</v>
      </c>
      <c r="GI33" s="0" t="e">
        <f aca="false">AND(#REF!,"AAAAAH/b/r4=")</f>
        <v>#VALUE!</v>
      </c>
      <c r="GJ33" s="0" t="e">
        <f aca="false">AND(#REF!,"AAAAAH/b/r8=")</f>
        <v>#VALUE!</v>
      </c>
      <c r="GK33" s="0" t="e">
        <f aca="false">AND(#REF!,"AAAAAH/b/sA=")</f>
        <v>#VALUE!</v>
      </c>
      <c r="GL33" s="0" t="e">
        <f aca="false">AND(#REF!,"AAAAAH/b/sE=")</f>
        <v>#VALUE!</v>
      </c>
      <c r="GM33" s="0" t="e">
        <f aca="false">IF(#REF!,"AAAAAH/b/sI=",0)</f>
        <v>#REF!</v>
      </c>
      <c r="GN33" s="0" t="e">
        <f aca="false">AND(#REF!,"AAAAAH/b/sM=")</f>
        <v>#VALUE!</v>
      </c>
      <c r="GO33" s="0" t="e">
        <f aca="false">AND(#REF!,"AAAAAH/b/sQ=")</f>
        <v>#VALUE!</v>
      </c>
      <c r="GP33" s="0" t="e">
        <f aca="false">AND(#REF!,"AAAAAH/b/sU=")</f>
        <v>#VALUE!</v>
      </c>
      <c r="GQ33" s="0" t="e">
        <f aca="false">AND(#REF!,"AAAAAH/b/sY=")</f>
        <v>#VALUE!</v>
      </c>
      <c r="GR33" s="0" t="e">
        <f aca="false">AND(#REF!,"AAAAAH/b/sc=")</f>
        <v>#VALUE!</v>
      </c>
      <c r="GS33" s="0" t="e">
        <f aca="false">AND(#REF!,"AAAAAH/b/sg=")</f>
        <v>#VALUE!</v>
      </c>
      <c r="GT33" s="0" t="e">
        <f aca="false">AND(#REF!,"AAAAAH/b/sk=")</f>
        <v>#VALUE!</v>
      </c>
      <c r="GU33" s="0" t="e">
        <f aca="false">AND(#REF!,"AAAAAH/b/so=")</f>
        <v>#VALUE!</v>
      </c>
      <c r="GV33" s="0" t="e">
        <f aca="false">AND(#REF!,"AAAAAH/b/ss=")</f>
        <v>#VALUE!</v>
      </c>
      <c r="GW33" s="0" t="e">
        <f aca="false">AND(#REF!,"AAAAAH/b/sw=")</f>
        <v>#VALUE!</v>
      </c>
      <c r="GX33" s="0" t="e">
        <f aca="false">AND(#REF!,"AAAAAH/b/s0=")</f>
        <v>#VALUE!</v>
      </c>
      <c r="GY33" s="0" t="e">
        <f aca="false">AND(#REF!,"AAAAAH/b/s4=")</f>
        <v>#VALUE!</v>
      </c>
      <c r="GZ33" s="0" t="e">
        <f aca="false">AND(#REF!,"AAAAAH/b/s8=")</f>
        <v>#VALUE!</v>
      </c>
      <c r="HA33" s="0" t="e">
        <f aca="false">AND(#REF!,"AAAAAH/b/tA=")</f>
        <v>#VALUE!</v>
      </c>
      <c r="HB33" s="0" t="e">
        <f aca="false">IF(#REF!,"AAAAAH/b/tE=",0)</f>
        <v>#REF!</v>
      </c>
      <c r="HC33" s="0" t="e">
        <f aca="false">AND(#REF!,"AAAAAH/b/tI=")</f>
        <v>#VALUE!</v>
      </c>
      <c r="HD33" s="0" t="e">
        <f aca="false">AND(#REF!,"AAAAAH/b/tM=")</f>
        <v>#VALUE!</v>
      </c>
      <c r="HE33" s="0" t="e">
        <f aca="false">AND(#REF!,"AAAAAH/b/tQ=")</f>
        <v>#VALUE!</v>
      </c>
      <c r="HF33" s="0" t="e">
        <f aca="false">AND(#REF!,"AAAAAH/b/tU=")</f>
        <v>#VALUE!</v>
      </c>
      <c r="HG33" s="0" t="e">
        <f aca="false">AND(#REF!,"AAAAAH/b/tY=")</f>
        <v>#VALUE!</v>
      </c>
      <c r="HH33" s="0" t="e">
        <f aca="false">AND(#REF!,"AAAAAH/b/tc=")</f>
        <v>#VALUE!</v>
      </c>
      <c r="HI33" s="0" t="e">
        <f aca="false">AND(#REF!,"AAAAAH/b/tg=")</f>
        <v>#VALUE!</v>
      </c>
      <c r="HJ33" s="0" t="e">
        <f aca="false">AND(#REF!,"AAAAAH/b/tk=")</f>
        <v>#VALUE!</v>
      </c>
      <c r="HK33" s="0" t="e">
        <f aca="false">AND(#REF!,"AAAAAH/b/to=")</f>
        <v>#VALUE!</v>
      </c>
      <c r="HL33" s="0" t="e">
        <f aca="false">AND(#REF!,"AAAAAH/b/ts=")</f>
        <v>#VALUE!</v>
      </c>
      <c r="HM33" s="0" t="e">
        <f aca="false">AND(#REF!,"AAAAAH/b/tw=")</f>
        <v>#VALUE!</v>
      </c>
      <c r="HN33" s="0" t="e">
        <f aca="false">AND(#REF!,"AAAAAH/b/t0=")</f>
        <v>#VALUE!</v>
      </c>
      <c r="HO33" s="0" t="e">
        <f aca="false">AND(#REF!,"AAAAAH/b/t4=")</f>
        <v>#VALUE!</v>
      </c>
      <c r="HP33" s="0" t="e">
        <f aca="false">AND(#REF!,"AAAAAH/b/t8=")</f>
        <v>#VALUE!</v>
      </c>
      <c r="HQ33" s="0" t="e">
        <f aca="false">IF(#REF!,"AAAAAH/b/uA=",0)</f>
        <v>#REF!</v>
      </c>
      <c r="HR33" s="0" t="e">
        <f aca="false">AND(#REF!,"AAAAAH/b/uE=")</f>
        <v>#VALUE!</v>
      </c>
      <c r="HS33" s="0" t="e">
        <f aca="false">AND(#REF!,"AAAAAH/b/uI=")</f>
        <v>#VALUE!</v>
      </c>
      <c r="HT33" s="0" t="e">
        <f aca="false">AND(#REF!,"AAAAAH/b/uM=")</f>
        <v>#VALUE!</v>
      </c>
      <c r="HU33" s="0" t="e">
        <f aca="false">AND(#REF!,"AAAAAH/b/uQ=")</f>
        <v>#VALUE!</v>
      </c>
      <c r="HV33" s="0" t="e">
        <f aca="false">AND(#REF!,"AAAAAH/b/uU=")</f>
        <v>#VALUE!</v>
      </c>
      <c r="HW33" s="0" t="e">
        <f aca="false">AND(#REF!,"AAAAAH/b/uY=")</f>
        <v>#VALUE!</v>
      </c>
      <c r="HX33" s="0" t="e">
        <f aca="false">AND(#REF!,"AAAAAH/b/uc=")</f>
        <v>#VALUE!</v>
      </c>
      <c r="HY33" s="0" t="e">
        <f aca="false">AND(#REF!,"AAAAAH/b/ug=")</f>
        <v>#VALUE!</v>
      </c>
      <c r="HZ33" s="0" t="e">
        <f aca="false">AND(#REF!,"AAAAAH/b/uk=")</f>
        <v>#VALUE!</v>
      </c>
      <c r="IA33" s="0" t="e">
        <f aca="false">AND(#REF!,"AAAAAH/b/uo=")</f>
        <v>#VALUE!</v>
      </c>
      <c r="IB33" s="0" t="e">
        <f aca="false">AND(#REF!,"AAAAAH/b/us=")</f>
        <v>#VALUE!</v>
      </c>
      <c r="IC33" s="0" t="e">
        <f aca="false">AND(#REF!,"AAAAAH/b/uw=")</f>
        <v>#VALUE!</v>
      </c>
      <c r="ID33" s="0" t="e">
        <f aca="false">AND(#REF!,"AAAAAH/b/u0=")</f>
        <v>#VALUE!</v>
      </c>
      <c r="IE33" s="0" t="e">
        <f aca="false">AND(#REF!,"AAAAAH/b/u4=")</f>
        <v>#VALUE!</v>
      </c>
      <c r="IF33" s="0" t="e">
        <f aca="false">IF(#REF!,"AAAAAH/b/u8=",0)</f>
        <v>#REF!</v>
      </c>
      <c r="IG33" s="0" t="e">
        <f aca="false">AND(#REF!,"AAAAAH/b/vA=")</f>
        <v>#VALUE!</v>
      </c>
      <c r="IH33" s="0" t="e">
        <f aca="false">AND(#REF!,"AAAAAH/b/vE=")</f>
        <v>#VALUE!</v>
      </c>
      <c r="II33" s="0" t="e">
        <f aca="false">AND(#REF!,"AAAAAH/b/vI=")</f>
        <v>#VALUE!</v>
      </c>
      <c r="IJ33" s="0" t="e">
        <f aca="false">AND(#REF!,"AAAAAH/b/vM=")</f>
        <v>#VALUE!</v>
      </c>
      <c r="IK33" s="0" t="e">
        <f aca="false">AND(#REF!,"AAAAAH/b/vQ=")</f>
        <v>#VALUE!</v>
      </c>
      <c r="IL33" s="0" t="e">
        <f aca="false">AND(#REF!,"AAAAAH/b/vU=")</f>
        <v>#VALUE!</v>
      </c>
      <c r="IM33" s="0" t="e">
        <f aca="false">AND(#REF!,"AAAAAH/b/vY=")</f>
        <v>#VALUE!</v>
      </c>
      <c r="IN33" s="0" t="e">
        <f aca="false">AND(#REF!,"AAAAAH/b/vc=")</f>
        <v>#VALUE!</v>
      </c>
      <c r="IO33" s="0" t="e">
        <f aca="false">AND(#REF!,"AAAAAH/b/vg=")</f>
        <v>#VALUE!</v>
      </c>
      <c r="IP33" s="0" t="e">
        <f aca="false">AND(#REF!,"AAAAAH/b/vk=")</f>
        <v>#VALUE!</v>
      </c>
      <c r="IQ33" s="0" t="e">
        <f aca="false">AND(#REF!,"AAAAAH/b/vo=")</f>
        <v>#VALUE!</v>
      </c>
      <c r="IR33" s="0" t="e">
        <f aca="false">AND(#REF!,"AAAAAH/b/vs=")</f>
        <v>#VALUE!</v>
      </c>
      <c r="IS33" s="0" t="e">
        <f aca="false">AND(#REF!,"AAAAAH/b/vw=")</f>
        <v>#VALUE!</v>
      </c>
      <c r="IT33" s="0" t="e">
        <f aca="false">AND(#REF!,"AAAAAH/b/v0=")</f>
        <v>#VALUE!</v>
      </c>
      <c r="IU33" s="0" t="e">
        <f aca="false">IF(#REF!,"AAAAAH/b/v4=",0)</f>
        <v>#REF!</v>
      </c>
      <c r="IV33" s="0" t="e">
        <f aca="false">AND(#REF!,"AAAAAH/b/v8=")</f>
        <v>#VALUE!</v>
      </c>
    </row>
    <row r="34" customFormat="false" ht="16.2" hidden="false" customHeight="false" outlineLevel="0" collapsed="false">
      <c r="A34" s="0" t="e">
        <f aca="false">AND(#REF!,"AAAAAD9t/gA=")</f>
        <v>#VALUE!</v>
      </c>
      <c r="B34" s="0" t="e">
        <f aca="false">AND(#REF!,"AAAAAD9t/gE=")</f>
        <v>#VALUE!</v>
      </c>
      <c r="C34" s="0" t="e">
        <f aca="false">AND(#REF!,"AAAAAD9t/gI=")</f>
        <v>#VALUE!</v>
      </c>
      <c r="D34" s="0" t="e">
        <f aca="false">AND(#REF!,"AAAAAD9t/gM=")</f>
        <v>#VALUE!</v>
      </c>
      <c r="E34" s="0" t="e">
        <f aca="false">AND(#REF!,"AAAAAD9t/gQ=")</f>
        <v>#VALUE!</v>
      </c>
      <c r="F34" s="0" t="e">
        <f aca="false">AND(#REF!,"AAAAAD9t/gU=")</f>
        <v>#VALUE!</v>
      </c>
      <c r="G34" s="0" t="e">
        <f aca="false">AND(#REF!,"AAAAAD9t/gY=")</f>
        <v>#VALUE!</v>
      </c>
      <c r="H34" s="0" t="e">
        <f aca="false">AND(#REF!,"AAAAAD9t/gc=")</f>
        <v>#VALUE!</v>
      </c>
      <c r="I34" s="0" t="e">
        <f aca="false">AND(#REF!,"AAAAAD9t/gg=")</f>
        <v>#VALUE!</v>
      </c>
      <c r="J34" s="0" t="e">
        <f aca="false">AND(#REF!,"AAAAAD9t/gk=")</f>
        <v>#VALUE!</v>
      </c>
      <c r="K34" s="0" t="e">
        <f aca="false">AND(#REF!,"AAAAAD9t/go=")</f>
        <v>#VALUE!</v>
      </c>
      <c r="L34" s="0" t="e">
        <f aca="false">AND(#REF!,"AAAAAD9t/gs=")</f>
        <v>#VALUE!</v>
      </c>
      <c r="M34" s="0" t="e">
        <f aca="false">AND(#REF!,"AAAAAD9t/gw=")</f>
        <v>#VALUE!</v>
      </c>
      <c r="N34" s="0" t="e">
        <f aca="false">IF(#REF!,"AAAAAD9t/g0=",0)</f>
        <v>#REF!</v>
      </c>
      <c r="O34" s="0" t="e">
        <f aca="false">AND(#REF!,"AAAAAD9t/g4=")</f>
        <v>#VALUE!</v>
      </c>
      <c r="P34" s="0" t="e">
        <f aca="false">AND(#REF!,"AAAAAD9t/g8=")</f>
        <v>#VALUE!</v>
      </c>
      <c r="Q34" s="0" t="e">
        <f aca="false">AND(#REF!,"AAAAAD9t/hA=")</f>
        <v>#VALUE!</v>
      </c>
      <c r="R34" s="0" t="e">
        <f aca="false">AND(#REF!,"AAAAAD9t/hE=")</f>
        <v>#VALUE!</v>
      </c>
      <c r="S34" s="0" t="e">
        <f aca="false">AND(#REF!,"AAAAAD9t/hI=")</f>
        <v>#VALUE!</v>
      </c>
      <c r="T34" s="0" t="e">
        <f aca="false">AND(#REF!,"AAAAAD9t/hM=")</f>
        <v>#VALUE!</v>
      </c>
      <c r="U34" s="0" t="e">
        <f aca="false">AND(#REF!,"AAAAAD9t/hQ=")</f>
        <v>#VALUE!</v>
      </c>
      <c r="V34" s="0" t="e">
        <f aca="false">AND(#REF!,"AAAAAD9t/hU=")</f>
        <v>#VALUE!</v>
      </c>
      <c r="W34" s="0" t="e">
        <f aca="false">AND(#REF!,"AAAAAD9t/hY=")</f>
        <v>#VALUE!</v>
      </c>
      <c r="X34" s="0" t="e">
        <f aca="false">AND(#REF!,"AAAAAD9t/hc=")</f>
        <v>#VALUE!</v>
      </c>
      <c r="Y34" s="0" t="e">
        <f aca="false">AND(#REF!,"AAAAAD9t/hg=")</f>
        <v>#VALUE!</v>
      </c>
      <c r="Z34" s="0" t="e">
        <f aca="false">AND(#REF!,"AAAAAD9t/hk=")</f>
        <v>#VALUE!</v>
      </c>
      <c r="AA34" s="0" t="e">
        <f aca="false">AND(#REF!,"AAAAAD9t/ho=")</f>
        <v>#VALUE!</v>
      </c>
      <c r="AB34" s="0" t="e">
        <f aca="false">AND(#REF!,"AAAAAD9t/hs=")</f>
        <v>#VALUE!</v>
      </c>
      <c r="AC34" s="0" t="e">
        <f aca="false">IF(#REF!,"AAAAAD9t/hw=",0)</f>
        <v>#REF!</v>
      </c>
      <c r="AD34" s="0" t="e">
        <f aca="false">AND(#REF!,"AAAAAD9t/h0=")</f>
        <v>#VALUE!</v>
      </c>
      <c r="AE34" s="0" t="e">
        <f aca="false">AND(#REF!,"AAAAAD9t/h4=")</f>
        <v>#VALUE!</v>
      </c>
      <c r="AF34" s="0" t="e">
        <f aca="false">AND(#REF!,"AAAAAD9t/h8=")</f>
        <v>#VALUE!</v>
      </c>
      <c r="AG34" s="0" t="e">
        <f aca="false">AND(#REF!,"AAAAAD9t/iA=")</f>
        <v>#VALUE!</v>
      </c>
      <c r="AH34" s="0" t="e">
        <f aca="false">AND(#REF!,"AAAAAD9t/iE=")</f>
        <v>#VALUE!</v>
      </c>
      <c r="AI34" s="0" t="e">
        <f aca="false">AND(#REF!,"AAAAAD9t/iI=")</f>
        <v>#VALUE!</v>
      </c>
      <c r="AJ34" s="0" t="e">
        <f aca="false">AND(#REF!,"AAAAAD9t/iM=")</f>
        <v>#VALUE!</v>
      </c>
      <c r="AK34" s="0" t="e">
        <f aca="false">AND(#REF!,"AAAAAD9t/iQ=")</f>
        <v>#VALUE!</v>
      </c>
      <c r="AL34" s="0" t="e">
        <f aca="false">AND(#REF!,"AAAAAD9t/iU=")</f>
        <v>#VALUE!</v>
      </c>
      <c r="AM34" s="0" t="e">
        <f aca="false">AND(#REF!,"AAAAAD9t/iY=")</f>
        <v>#VALUE!</v>
      </c>
      <c r="AN34" s="0" t="e">
        <f aca="false">AND(#REF!,"AAAAAD9t/ic=")</f>
        <v>#VALUE!</v>
      </c>
      <c r="AO34" s="0" t="e">
        <f aca="false">AND(#REF!,"AAAAAD9t/ig=")</f>
        <v>#VALUE!</v>
      </c>
      <c r="AP34" s="0" t="e">
        <f aca="false">AND(#REF!,"AAAAAD9t/ik=")</f>
        <v>#VALUE!</v>
      </c>
      <c r="AQ34" s="0" t="e">
        <f aca="false">AND(#REF!,"AAAAAD9t/io=")</f>
        <v>#VALUE!</v>
      </c>
      <c r="AR34" s="0" t="e">
        <f aca="false">IF(#REF!,"AAAAAD9t/is=",0)</f>
        <v>#REF!</v>
      </c>
      <c r="AS34" s="0" t="e">
        <f aca="false">AND(#REF!,"AAAAAD9t/iw=")</f>
        <v>#VALUE!</v>
      </c>
      <c r="AT34" s="0" t="e">
        <f aca="false">AND(#REF!,"AAAAAD9t/i0=")</f>
        <v>#VALUE!</v>
      </c>
      <c r="AU34" s="0" t="e">
        <f aca="false">AND(#REF!,"AAAAAD9t/i4=")</f>
        <v>#VALUE!</v>
      </c>
      <c r="AV34" s="0" t="e">
        <f aca="false">AND(#REF!,"AAAAAD9t/i8=")</f>
        <v>#VALUE!</v>
      </c>
      <c r="AW34" s="0" t="e">
        <f aca="false">AND(#REF!,"AAAAAD9t/jA=")</f>
        <v>#VALUE!</v>
      </c>
      <c r="AX34" s="0" t="e">
        <f aca="false">AND(#REF!,"AAAAAD9t/jE=")</f>
        <v>#VALUE!</v>
      </c>
      <c r="AY34" s="0" t="e">
        <f aca="false">AND(#REF!,"AAAAAD9t/jI=")</f>
        <v>#VALUE!</v>
      </c>
      <c r="AZ34" s="0" t="e">
        <f aca="false">AND(#REF!,"AAAAAD9t/jM=")</f>
        <v>#VALUE!</v>
      </c>
      <c r="BA34" s="0" t="e">
        <f aca="false">AND(#REF!,"AAAAAD9t/jQ=")</f>
        <v>#VALUE!</v>
      </c>
      <c r="BB34" s="0" t="e">
        <f aca="false">AND(#REF!,"AAAAAD9t/jU=")</f>
        <v>#VALUE!</v>
      </c>
      <c r="BC34" s="0" t="e">
        <f aca="false">AND(#REF!,"AAAAAD9t/jY=")</f>
        <v>#VALUE!</v>
      </c>
      <c r="BD34" s="0" t="e">
        <f aca="false">AND(#REF!,"AAAAAD9t/jc=")</f>
        <v>#VALUE!</v>
      </c>
      <c r="BE34" s="0" t="e">
        <f aca="false">AND(#REF!,"AAAAAD9t/jg=")</f>
        <v>#VALUE!</v>
      </c>
      <c r="BF34" s="0" t="e">
        <f aca="false">AND(#REF!,"AAAAAD9t/jk=")</f>
        <v>#VALUE!</v>
      </c>
      <c r="BG34" s="0" t="e">
        <f aca="false">IF(#REF!,"AAAAAD9t/jo=",0)</f>
        <v>#REF!</v>
      </c>
      <c r="BH34" s="0" t="e">
        <f aca="false">AND(#REF!,"AAAAAD9t/js=")</f>
        <v>#VALUE!</v>
      </c>
      <c r="BI34" s="0" t="e">
        <f aca="false">AND(#REF!,"AAAAAD9t/jw=")</f>
        <v>#VALUE!</v>
      </c>
      <c r="BJ34" s="0" t="e">
        <f aca="false">AND(#REF!,"AAAAAD9t/j0=")</f>
        <v>#VALUE!</v>
      </c>
      <c r="BK34" s="0" t="e">
        <f aca="false">AND(#REF!,"AAAAAD9t/j4=")</f>
        <v>#VALUE!</v>
      </c>
      <c r="BL34" s="0" t="e">
        <f aca="false">AND(#REF!,"AAAAAD9t/j8=")</f>
        <v>#VALUE!</v>
      </c>
      <c r="BM34" s="0" t="e">
        <f aca="false">AND(#REF!,"AAAAAD9t/kA=")</f>
        <v>#VALUE!</v>
      </c>
      <c r="BN34" s="0" t="e">
        <f aca="false">AND(#REF!,"AAAAAD9t/kE=")</f>
        <v>#VALUE!</v>
      </c>
      <c r="BO34" s="0" t="e">
        <f aca="false">AND(#REF!,"AAAAAD9t/kI=")</f>
        <v>#VALUE!</v>
      </c>
      <c r="BP34" s="0" t="e">
        <f aca="false">AND(#REF!,"AAAAAD9t/kM=")</f>
        <v>#VALUE!</v>
      </c>
      <c r="BQ34" s="0" t="e">
        <f aca="false">AND(#REF!,"AAAAAD9t/kQ=")</f>
        <v>#VALUE!</v>
      </c>
      <c r="BR34" s="0" t="e">
        <f aca="false">AND(#REF!,"AAAAAD9t/kU=")</f>
        <v>#VALUE!</v>
      </c>
      <c r="BS34" s="0" t="e">
        <f aca="false">AND(#REF!,"AAAAAD9t/kY=")</f>
        <v>#VALUE!</v>
      </c>
      <c r="BT34" s="0" t="e">
        <f aca="false">AND(#REF!,"AAAAAD9t/kc=")</f>
        <v>#VALUE!</v>
      </c>
      <c r="BU34" s="0" t="e">
        <f aca="false">AND(#REF!,"AAAAAD9t/kg=")</f>
        <v>#VALUE!</v>
      </c>
      <c r="BV34" s="0" t="e">
        <f aca="false">IF(#REF!,"AAAAAD9t/kk=",0)</f>
        <v>#REF!</v>
      </c>
      <c r="BW34" s="0" t="e">
        <f aca="false">AND(#REF!,"AAAAAD9t/ko=")</f>
        <v>#VALUE!</v>
      </c>
      <c r="BX34" s="0" t="e">
        <f aca="false">AND(#REF!,"AAAAAD9t/ks=")</f>
        <v>#VALUE!</v>
      </c>
      <c r="BY34" s="0" t="e">
        <f aca="false">AND(#REF!,"AAAAAD9t/kw=")</f>
        <v>#VALUE!</v>
      </c>
      <c r="BZ34" s="0" t="e">
        <f aca="false">AND(#REF!,"AAAAAD9t/k0=")</f>
        <v>#VALUE!</v>
      </c>
      <c r="CA34" s="0" t="e">
        <f aca="false">AND(#REF!,"AAAAAD9t/k4=")</f>
        <v>#VALUE!</v>
      </c>
      <c r="CB34" s="0" t="e">
        <f aca="false">AND(#REF!,"AAAAAD9t/k8=")</f>
        <v>#VALUE!</v>
      </c>
      <c r="CC34" s="0" t="e">
        <f aca="false">AND(#REF!,"AAAAAD9t/lA=")</f>
        <v>#VALUE!</v>
      </c>
      <c r="CD34" s="0" t="e">
        <f aca="false">AND(#REF!,"AAAAAD9t/lE=")</f>
        <v>#VALUE!</v>
      </c>
      <c r="CE34" s="0" t="e">
        <f aca="false">AND(#REF!,"AAAAAD9t/lI=")</f>
        <v>#VALUE!</v>
      </c>
      <c r="CF34" s="0" t="e">
        <f aca="false">AND(#REF!,"AAAAAD9t/lM=")</f>
        <v>#VALUE!</v>
      </c>
      <c r="CG34" s="0" t="e">
        <f aca="false">AND(#REF!,"AAAAAD9t/lQ=")</f>
        <v>#VALUE!</v>
      </c>
      <c r="CH34" s="0" t="e">
        <f aca="false">AND(#REF!,"AAAAAD9t/lU=")</f>
        <v>#VALUE!</v>
      </c>
      <c r="CI34" s="0" t="e">
        <f aca="false">AND(#REF!,"AAAAAD9t/lY=")</f>
        <v>#VALUE!</v>
      </c>
      <c r="CJ34" s="0" t="e">
        <f aca="false">AND(#REF!,"AAAAAD9t/lc=")</f>
        <v>#VALUE!</v>
      </c>
      <c r="CK34" s="0" t="e">
        <f aca="false">IF(#REF!,"AAAAAD9t/lg=",0)</f>
        <v>#REF!</v>
      </c>
      <c r="CL34" s="0" t="e">
        <f aca="false">AND(#REF!,"AAAAAD9t/lk=")</f>
        <v>#VALUE!</v>
      </c>
      <c r="CM34" s="0" t="e">
        <f aca="false">AND(#REF!,"AAAAAD9t/lo=")</f>
        <v>#VALUE!</v>
      </c>
      <c r="CN34" s="0" t="e">
        <f aca="false">AND(#REF!,"AAAAAD9t/ls=")</f>
        <v>#VALUE!</v>
      </c>
      <c r="CO34" s="0" t="e">
        <f aca="false">AND(#REF!,"AAAAAD9t/lw=")</f>
        <v>#VALUE!</v>
      </c>
      <c r="CP34" s="0" t="e">
        <f aca="false">AND(#REF!,"AAAAAD9t/l0=")</f>
        <v>#VALUE!</v>
      </c>
      <c r="CQ34" s="0" t="e">
        <f aca="false">AND(#REF!,"AAAAAD9t/l4=")</f>
        <v>#VALUE!</v>
      </c>
      <c r="CR34" s="0" t="e">
        <f aca="false">AND(#REF!,"AAAAAD9t/l8=")</f>
        <v>#VALUE!</v>
      </c>
      <c r="CS34" s="0" t="e">
        <f aca="false">AND(#REF!,"AAAAAD9t/mA=")</f>
        <v>#VALUE!</v>
      </c>
      <c r="CT34" s="0" t="e">
        <f aca="false">AND(#REF!,"AAAAAD9t/mE=")</f>
        <v>#VALUE!</v>
      </c>
      <c r="CU34" s="0" t="e">
        <f aca="false">AND(#REF!,"AAAAAD9t/mI=")</f>
        <v>#VALUE!</v>
      </c>
      <c r="CV34" s="0" t="e">
        <f aca="false">AND(#REF!,"AAAAAD9t/mM=")</f>
        <v>#VALUE!</v>
      </c>
      <c r="CW34" s="0" t="e">
        <f aca="false">AND(#REF!,"AAAAAD9t/mQ=")</f>
        <v>#VALUE!</v>
      </c>
      <c r="CX34" s="0" t="e">
        <f aca="false">AND(#REF!,"AAAAAD9t/mU=")</f>
        <v>#VALUE!</v>
      </c>
      <c r="CY34" s="0" t="e">
        <f aca="false">AND(#REF!,"AAAAAD9t/mY=")</f>
        <v>#VALUE!</v>
      </c>
      <c r="CZ34" s="0" t="e">
        <f aca="false">IF(#REF!,"AAAAAD9t/mc=",0)</f>
        <v>#REF!</v>
      </c>
      <c r="DA34" s="0" t="e">
        <f aca="false">AND(#REF!,"AAAAAD9t/mg=")</f>
        <v>#VALUE!</v>
      </c>
      <c r="DB34" s="0" t="e">
        <f aca="false">AND(#REF!,"AAAAAD9t/mk=")</f>
        <v>#VALUE!</v>
      </c>
      <c r="DC34" s="0" t="e">
        <f aca="false">AND(#REF!,"AAAAAD9t/mo=")</f>
        <v>#VALUE!</v>
      </c>
      <c r="DD34" s="0" t="e">
        <f aca="false">AND(#REF!,"AAAAAD9t/ms=")</f>
        <v>#VALUE!</v>
      </c>
      <c r="DE34" s="0" t="e">
        <f aca="false">AND(#REF!,"AAAAAD9t/mw=")</f>
        <v>#VALUE!</v>
      </c>
      <c r="DF34" s="0" t="e">
        <f aca="false">AND(#REF!,"AAAAAD9t/m0=")</f>
        <v>#VALUE!</v>
      </c>
      <c r="DG34" s="0" t="e">
        <f aca="false">AND(#REF!,"AAAAAD9t/m4=")</f>
        <v>#VALUE!</v>
      </c>
      <c r="DH34" s="0" t="e">
        <f aca="false">AND(#REF!,"AAAAAD9t/m8=")</f>
        <v>#VALUE!</v>
      </c>
      <c r="DI34" s="0" t="e">
        <f aca="false">AND(#REF!,"AAAAAD9t/nA=")</f>
        <v>#VALUE!</v>
      </c>
      <c r="DJ34" s="0" t="e">
        <f aca="false">AND(#REF!,"AAAAAD9t/nE=")</f>
        <v>#VALUE!</v>
      </c>
      <c r="DK34" s="0" t="e">
        <f aca="false">AND(#REF!,"AAAAAD9t/nI=")</f>
        <v>#VALUE!</v>
      </c>
      <c r="DL34" s="0" t="e">
        <f aca="false">AND(#REF!,"AAAAAD9t/nM=")</f>
        <v>#VALUE!</v>
      </c>
      <c r="DM34" s="0" t="e">
        <f aca="false">AND(#REF!,"AAAAAD9t/nQ=")</f>
        <v>#VALUE!</v>
      </c>
      <c r="DN34" s="0" t="e">
        <f aca="false">AND(#REF!,"AAAAAD9t/nU=")</f>
        <v>#VALUE!</v>
      </c>
      <c r="DO34" s="0" t="e">
        <f aca="false">IF(#REF!,"AAAAAD9t/nY=",0)</f>
        <v>#REF!</v>
      </c>
      <c r="DP34" s="0" t="e">
        <f aca="false">AND(#REF!,"AAAAAD9t/nc=")</f>
        <v>#VALUE!</v>
      </c>
      <c r="DQ34" s="0" t="e">
        <f aca="false">AND(#REF!,"AAAAAD9t/ng=")</f>
        <v>#VALUE!</v>
      </c>
      <c r="DR34" s="0" t="e">
        <f aca="false">AND(#REF!,"AAAAAD9t/nk=")</f>
        <v>#VALUE!</v>
      </c>
      <c r="DS34" s="0" t="e">
        <f aca="false">AND(#REF!,"AAAAAD9t/no=")</f>
        <v>#VALUE!</v>
      </c>
      <c r="DT34" s="0" t="e">
        <f aca="false">AND(#REF!,"AAAAAD9t/ns=")</f>
        <v>#VALUE!</v>
      </c>
      <c r="DU34" s="0" t="e">
        <f aca="false">AND(#REF!,"AAAAAD9t/nw=")</f>
        <v>#VALUE!</v>
      </c>
      <c r="DV34" s="0" t="e">
        <f aca="false">AND(#REF!,"AAAAAD9t/n0=")</f>
        <v>#VALUE!</v>
      </c>
      <c r="DW34" s="0" t="e">
        <f aca="false">AND(#REF!,"AAAAAD9t/n4=")</f>
        <v>#VALUE!</v>
      </c>
      <c r="DX34" s="0" t="e">
        <f aca="false">AND(#REF!,"AAAAAD9t/n8=")</f>
        <v>#VALUE!</v>
      </c>
      <c r="DY34" s="0" t="e">
        <f aca="false">AND(#REF!,"AAAAAD9t/oA=")</f>
        <v>#VALUE!</v>
      </c>
      <c r="DZ34" s="0" t="e">
        <f aca="false">AND(#REF!,"AAAAAD9t/oE=")</f>
        <v>#VALUE!</v>
      </c>
      <c r="EA34" s="0" t="e">
        <f aca="false">AND(#REF!,"AAAAAD9t/oI=")</f>
        <v>#VALUE!</v>
      </c>
      <c r="EB34" s="0" t="e">
        <f aca="false">AND(#REF!,"AAAAAD9t/oM=")</f>
        <v>#VALUE!</v>
      </c>
      <c r="EC34" s="0" t="e">
        <f aca="false">AND(#REF!,"AAAAAD9t/oQ=")</f>
        <v>#VALUE!</v>
      </c>
      <c r="ED34" s="0" t="e">
        <f aca="false">IF(#REF!,"AAAAAD9t/oU=",0)</f>
        <v>#REF!</v>
      </c>
      <c r="EE34" s="0" t="e">
        <f aca="false">AND(#REF!,"AAAAAD9t/oY=")</f>
        <v>#VALUE!</v>
      </c>
      <c r="EF34" s="0" t="e">
        <f aca="false">AND(#REF!,"AAAAAD9t/oc=")</f>
        <v>#VALUE!</v>
      </c>
      <c r="EG34" s="0" t="e">
        <f aca="false">AND(#REF!,"AAAAAD9t/og=")</f>
        <v>#VALUE!</v>
      </c>
      <c r="EH34" s="0" t="e">
        <f aca="false">AND(#REF!,"AAAAAD9t/ok=")</f>
        <v>#VALUE!</v>
      </c>
      <c r="EI34" s="0" t="e">
        <f aca="false">AND(#REF!,"AAAAAD9t/oo=")</f>
        <v>#VALUE!</v>
      </c>
      <c r="EJ34" s="0" t="e">
        <f aca="false">AND(#REF!,"AAAAAD9t/os=")</f>
        <v>#VALUE!</v>
      </c>
      <c r="EK34" s="0" t="e">
        <f aca="false">AND(#REF!,"AAAAAD9t/ow=")</f>
        <v>#VALUE!</v>
      </c>
      <c r="EL34" s="0" t="e">
        <f aca="false">AND(#REF!,"AAAAAD9t/o0=")</f>
        <v>#VALUE!</v>
      </c>
      <c r="EM34" s="0" t="e">
        <f aca="false">AND(#REF!,"AAAAAD9t/o4=")</f>
        <v>#VALUE!</v>
      </c>
      <c r="EN34" s="0" t="e">
        <f aca="false">AND(#REF!,"AAAAAD9t/o8=")</f>
        <v>#VALUE!</v>
      </c>
      <c r="EO34" s="0" t="e">
        <f aca="false">AND(#REF!,"AAAAAD9t/pA=")</f>
        <v>#VALUE!</v>
      </c>
      <c r="EP34" s="0" t="e">
        <f aca="false">AND(#REF!,"AAAAAD9t/pE=")</f>
        <v>#VALUE!</v>
      </c>
      <c r="EQ34" s="0" t="e">
        <f aca="false">AND(#REF!,"AAAAAD9t/pI=")</f>
        <v>#VALUE!</v>
      </c>
      <c r="ER34" s="0" t="e">
        <f aca="false">AND(#REF!,"AAAAAD9t/pM=")</f>
        <v>#VALUE!</v>
      </c>
      <c r="ES34" s="0" t="e">
        <f aca="false">IF(#REF!,"AAAAAD9t/pQ=",0)</f>
        <v>#REF!</v>
      </c>
      <c r="ET34" s="0" t="e">
        <f aca="false">AND(#REF!,"AAAAAD9t/pU=")</f>
        <v>#VALUE!</v>
      </c>
      <c r="EU34" s="0" t="e">
        <f aca="false">AND(#REF!,"AAAAAD9t/pY=")</f>
        <v>#VALUE!</v>
      </c>
      <c r="EV34" s="0" t="e">
        <f aca="false">AND(#REF!,"AAAAAD9t/pc=")</f>
        <v>#VALUE!</v>
      </c>
      <c r="EW34" s="0" t="e">
        <f aca="false">AND(#REF!,"AAAAAD9t/pg=")</f>
        <v>#VALUE!</v>
      </c>
      <c r="EX34" s="0" t="e">
        <f aca="false">AND(#REF!,"AAAAAD9t/pk=")</f>
        <v>#VALUE!</v>
      </c>
      <c r="EY34" s="0" t="e">
        <f aca="false">AND(#REF!,"AAAAAD9t/po=")</f>
        <v>#VALUE!</v>
      </c>
      <c r="EZ34" s="0" t="e">
        <f aca="false">AND(#REF!,"AAAAAD9t/ps=")</f>
        <v>#VALUE!</v>
      </c>
      <c r="FA34" s="0" t="e">
        <f aca="false">AND(#REF!,"AAAAAD9t/pw=")</f>
        <v>#VALUE!</v>
      </c>
      <c r="FB34" s="0" t="e">
        <f aca="false">AND(#REF!,"AAAAAD9t/p0=")</f>
        <v>#VALUE!</v>
      </c>
      <c r="FC34" s="0" t="e">
        <f aca="false">AND(#REF!,"AAAAAD9t/p4=")</f>
        <v>#VALUE!</v>
      </c>
      <c r="FD34" s="0" t="e">
        <f aca="false">AND(#REF!,"AAAAAD9t/p8=")</f>
        <v>#VALUE!</v>
      </c>
      <c r="FE34" s="0" t="e">
        <f aca="false">AND(#REF!,"AAAAAD9t/qA=")</f>
        <v>#VALUE!</v>
      </c>
      <c r="FF34" s="0" t="e">
        <f aca="false">AND(#REF!,"AAAAAD9t/qE=")</f>
        <v>#VALUE!</v>
      </c>
      <c r="FG34" s="0" t="e">
        <f aca="false">AND(#REF!,"AAAAAD9t/qI=")</f>
        <v>#VALUE!</v>
      </c>
      <c r="FH34" s="0" t="e">
        <f aca="false">IF(#REF!,"AAAAAD9t/qM=",0)</f>
        <v>#REF!</v>
      </c>
      <c r="FI34" s="0" t="e">
        <f aca="false">AND(#REF!,"AAAAAD9t/qQ=")</f>
        <v>#VALUE!</v>
      </c>
      <c r="FJ34" s="0" t="e">
        <f aca="false">AND(#REF!,"AAAAAD9t/qU=")</f>
        <v>#VALUE!</v>
      </c>
      <c r="FK34" s="0" t="e">
        <f aca="false">AND(#REF!,"AAAAAD9t/qY=")</f>
        <v>#VALUE!</v>
      </c>
      <c r="FL34" s="0" t="e">
        <f aca="false">AND(#REF!,"AAAAAD9t/qc=")</f>
        <v>#VALUE!</v>
      </c>
      <c r="FM34" s="0" t="e">
        <f aca="false">AND(#REF!,"AAAAAD9t/qg=")</f>
        <v>#VALUE!</v>
      </c>
      <c r="FN34" s="0" t="e">
        <f aca="false">AND(#REF!,"AAAAAD9t/qk=")</f>
        <v>#VALUE!</v>
      </c>
      <c r="FO34" s="0" t="e">
        <f aca="false">AND(#REF!,"AAAAAD9t/qo=")</f>
        <v>#VALUE!</v>
      </c>
      <c r="FP34" s="0" t="e">
        <f aca="false">AND(#REF!,"AAAAAD9t/qs=")</f>
        <v>#VALUE!</v>
      </c>
      <c r="FQ34" s="0" t="e">
        <f aca="false">AND(#REF!,"AAAAAD9t/qw=")</f>
        <v>#VALUE!</v>
      </c>
      <c r="FR34" s="0" t="e">
        <f aca="false">AND(#REF!,"AAAAAD9t/q0=")</f>
        <v>#VALUE!</v>
      </c>
      <c r="FS34" s="0" t="e">
        <f aca="false">AND(#REF!,"AAAAAD9t/q4=")</f>
        <v>#VALUE!</v>
      </c>
      <c r="FT34" s="0" t="e">
        <f aca="false">AND(#REF!,"AAAAAD9t/q8=")</f>
        <v>#VALUE!</v>
      </c>
      <c r="FU34" s="0" t="e">
        <f aca="false">AND(#REF!,"AAAAAD9t/rA=")</f>
        <v>#VALUE!</v>
      </c>
      <c r="FV34" s="0" t="e">
        <f aca="false">AND(#REF!,"AAAAAD9t/rE=")</f>
        <v>#VALUE!</v>
      </c>
      <c r="FW34" s="0" t="e">
        <f aca="false">IF(#REF!,"AAAAAD9t/rI=",0)</f>
        <v>#REF!</v>
      </c>
      <c r="FX34" s="0" t="e">
        <f aca="false">AND(#REF!,"AAAAAD9t/rM=")</f>
        <v>#VALUE!</v>
      </c>
      <c r="FY34" s="0" t="e">
        <f aca="false">AND(#REF!,"AAAAAD9t/rQ=")</f>
        <v>#VALUE!</v>
      </c>
      <c r="FZ34" s="0" t="e">
        <f aca="false">AND(#REF!,"AAAAAD9t/rU=")</f>
        <v>#VALUE!</v>
      </c>
      <c r="GA34" s="0" t="e">
        <f aca="false">AND(#REF!,"AAAAAD9t/rY=")</f>
        <v>#VALUE!</v>
      </c>
      <c r="GB34" s="0" t="e">
        <f aca="false">AND(#REF!,"AAAAAD9t/rc=")</f>
        <v>#VALUE!</v>
      </c>
      <c r="GC34" s="0" t="e">
        <f aca="false">AND(#REF!,"AAAAAD9t/rg=")</f>
        <v>#VALUE!</v>
      </c>
      <c r="GD34" s="0" t="e">
        <f aca="false">AND(#REF!,"AAAAAD9t/rk=")</f>
        <v>#VALUE!</v>
      </c>
      <c r="GE34" s="0" t="e">
        <f aca="false">AND(#REF!,"AAAAAD9t/ro=")</f>
        <v>#VALUE!</v>
      </c>
      <c r="GF34" s="0" t="e">
        <f aca="false">AND(#REF!,"AAAAAD9t/rs=")</f>
        <v>#VALUE!</v>
      </c>
      <c r="GG34" s="0" t="e">
        <f aca="false">AND(#REF!,"AAAAAD9t/rw=")</f>
        <v>#VALUE!</v>
      </c>
      <c r="GH34" s="0" t="e">
        <f aca="false">AND(#REF!,"AAAAAD9t/r0=")</f>
        <v>#VALUE!</v>
      </c>
      <c r="GI34" s="0" t="e">
        <f aca="false">AND(#REF!,"AAAAAD9t/r4=")</f>
        <v>#VALUE!</v>
      </c>
      <c r="GJ34" s="0" t="e">
        <f aca="false">AND(#REF!,"AAAAAD9t/r8=")</f>
        <v>#VALUE!</v>
      </c>
      <c r="GK34" s="0" t="e">
        <f aca="false">AND(#REF!,"AAAAAD9t/sA=")</f>
        <v>#VALUE!</v>
      </c>
      <c r="GL34" s="0" t="e">
        <f aca="false">IF(#REF!,"AAAAAD9t/sE=",0)</f>
        <v>#REF!</v>
      </c>
      <c r="GM34" s="0" t="e">
        <f aca="false">AND(#REF!,"AAAAAD9t/sI=")</f>
        <v>#VALUE!</v>
      </c>
      <c r="GN34" s="0" t="e">
        <f aca="false">AND(#REF!,"AAAAAD9t/sM=")</f>
        <v>#VALUE!</v>
      </c>
      <c r="GO34" s="0" t="e">
        <f aca="false">AND(#REF!,"AAAAAD9t/sQ=")</f>
        <v>#VALUE!</v>
      </c>
      <c r="GP34" s="0" t="e">
        <f aca="false">AND(#REF!,"AAAAAD9t/sU=")</f>
        <v>#VALUE!</v>
      </c>
      <c r="GQ34" s="0" t="e">
        <f aca="false">AND(#REF!,"AAAAAD9t/sY=")</f>
        <v>#VALUE!</v>
      </c>
      <c r="GR34" s="0" t="e">
        <f aca="false">AND(#REF!,"AAAAAD9t/sc=")</f>
        <v>#VALUE!</v>
      </c>
      <c r="GS34" s="0" t="e">
        <f aca="false">AND(#REF!,"AAAAAD9t/sg=")</f>
        <v>#VALUE!</v>
      </c>
      <c r="GT34" s="0" t="e">
        <f aca="false">AND(#REF!,"AAAAAD9t/sk=")</f>
        <v>#VALUE!</v>
      </c>
      <c r="GU34" s="0" t="e">
        <f aca="false">AND(#REF!,"AAAAAD9t/so=")</f>
        <v>#VALUE!</v>
      </c>
      <c r="GV34" s="0" t="e">
        <f aca="false">AND(#REF!,"AAAAAD9t/ss=")</f>
        <v>#VALUE!</v>
      </c>
      <c r="GW34" s="0" t="e">
        <f aca="false">AND(#REF!,"AAAAAD9t/sw=")</f>
        <v>#VALUE!</v>
      </c>
      <c r="GX34" s="0" t="e">
        <f aca="false">AND(#REF!,"AAAAAD9t/s0=")</f>
        <v>#VALUE!</v>
      </c>
      <c r="GY34" s="0" t="e">
        <f aca="false">AND(#REF!,"AAAAAD9t/s4=")</f>
        <v>#VALUE!</v>
      </c>
      <c r="GZ34" s="0" t="e">
        <f aca="false">AND(#REF!,"AAAAAD9t/s8=")</f>
        <v>#VALUE!</v>
      </c>
      <c r="HA34" s="0" t="e">
        <f aca="false">IF(#REF!,"AAAAAD9t/tA=",0)</f>
        <v>#REF!</v>
      </c>
      <c r="HB34" s="0" t="e">
        <f aca="false">AND(#REF!,"AAAAAD9t/tE=")</f>
        <v>#VALUE!</v>
      </c>
      <c r="HC34" s="0" t="e">
        <f aca="false">AND(#REF!,"AAAAAD9t/tI=")</f>
        <v>#VALUE!</v>
      </c>
      <c r="HD34" s="0" t="e">
        <f aca="false">AND(#REF!,"AAAAAD9t/tM=")</f>
        <v>#VALUE!</v>
      </c>
      <c r="HE34" s="0" t="e">
        <f aca="false">AND(#REF!,"AAAAAD9t/tQ=")</f>
        <v>#VALUE!</v>
      </c>
      <c r="HF34" s="0" t="e">
        <f aca="false">AND(#REF!,"AAAAAD9t/tU=")</f>
        <v>#VALUE!</v>
      </c>
      <c r="HG34" s="0" t="e">
        <f aca="false">AND(#REF!,"AAAAAD9t/tY=")</f>
        <v>#VALUE!</v>
      </c>
      <c r="HH34" s="0" t="e">
        <f aca="false">AND(#REF!,"AAAAAD9t/tc=")</f>
        <v>#VALUE!</v>
      </c>
      <c r="HI34" s="0" t="e">
        <f aca="false">AND(#REF!,"AAAAAD9t/tg=")</f>
        <v>#VALUE!</v>
      </c>
      <c r="HJ34" s="0" t="e">
        <f aca="false">AND(#REF!,"AAAAAD9t/tk=")</f>
        <v>#VALUE!</v>
      </c>
      <c r="HK34" s="0" t="e">
        <f aca="false">AND(#REF!,"AAAAAD9t/to=")</f>
        <v>#VALUE!</v>
      </c>
      <c r="HL34" s="0" t="e">
        <f aca="false">AND(#REF!,"AAAAAD9t/ts=")</f>
        <v>#VALUE!</v>
      </c>
      <c r="HM34" s="0" t="e">
        <f aca="false">AND(#REF!,"AAAAAD9t/tw=")</f>
        <v>#VALUE!</v>
      </c>
      <c r="HN34" s="0" t="e">
        <f aca="false">AND(#REF!,"AAAAAD9t/t0=")</f>
        <v>#VALUE!</v>
      </c>
      <c r="HO34" s="0" t="e">
        <f aca="false">AND(#REF!,"AAAAAD9t/t4=")</f>
        <v>#VALUE!</v>
      </c>
      <c r="HP34" s="0" t="e">
        <f aca="false">IF(#REF!,"AAAAAD9t/t8=",0)</f>
        <v>#REF!</v>
      </c>
      <c r="HQ34" s="0" t="e">
        <f aca="false">AND(#REF!,"AAAAAD9t/uA=")</f>
        <v>#VALUE!</v>
      </c>
      <c r="HR34" s="0" t="e">
        <f aca="false">AND(#REF!,"AAAAAD9t/uE=")</f>
        <v>#VALUE!</v>
      </c>
      <c r="HS34" s="0" t="e">
        <f aca="false">AND(#REF!,"AAAAAD9t/uI=")</f>
        <v>#VALUE!</v>
      </c>
      <c r="HT34" s="0" t="e">
        <f aca="false">AND(#REF!,"AAAAAD9t/uM=")</f>
        <v>#VALUE!</v>
      </c>
      <c r="HU34" s="0" t="e">
        <f aca="false">AND(#REF!,"AAAAAD9t/uQ=")</f>
        <v>#VALUE!</v>
      </c>
      <c r="HV34" s="0" t="e">
        <f aca="false">AND(#REF!,"AAAAAD9t/uU=")</f>
        <v>#VALUE!</v>
      </c>
      <c r="HW34" s="0" t="e">
        <f aca="false">AND(#REF!,"AAAAAD9t/uY=")</f>
        <v>#VALUE!</v>
      </c>
      <c r="HX34" s="0" t="e">
        <f aca="false">AND(#REF!,"AAAAAD9t/uc=")</f>
        <v>#VALUE!</v>
      </c>
      <c r="HY34" s="0" t="e">
        <f aca="false">AND(#REF!,"AAAAAD9t/ug=")</f>
        <v>#VALUE!</v>
      </c>
      <c r="HZ34" s="0" t="e">
        <f aca="false">AND(#REF!,"AAAAAD9t/uk=")</f>
        <v>#VALUE!</v>
      </c>
      <c r="IA34" s="0" t="e">
        <f aca="false">AND(#REF!,"AAAAAD9t/uo=")</f>
        <v>#VALUE!</v>
      </c>
      <c r="IB34" s="0" t="e">
        <f aca="false">AND(#REF!,"AAAAAD9t/us=")</f>
        <v>#VALUE!</v>
      </c>
      <c r="IC34" s="0" t="e">
        <f aca="false">AND(#REF!,"AAAAAD9t/uw=")</f>
        <v>#VALUE!</v>
      </c>
      <c r="ID34" s="0" t="e">
        <f aca="false">AND(#REF!,"AAAAAD9t/u0=")</f>
        <v>#VALUE!</v>
      </c>
      <c r="IE34" s="0" t="e">
        <f aca="false">IF(#REF!,"AAAAAD9t/u4=",0)</f>
        <v>#REF!</v>
      </c>
      <c r="IF34" s="0" t="e">
        <f aca="false">AND(#REF!,"AAAAAD9t/u8=")</f>
        <v>#VALUE!</v>
      </c>
      <c r="IG34" s="0" t="e">
        <f aca="false">AND(#REF!,"AAAAAD9t/vA=")</f>
        <v>#VALUE!</v>
      </c>
      <c r="IH34" s="0" t="e">
        <f aca="false">AND(#REF!,"AAAAAD9t/vE=")</f>
        <v>#VALUE!</v>
      </c>
      <c r="II34" s="0" t="e">
        <f aca="false">AND(#REF!,"AAAAAD9t/vI=")</f>
        <v>#VALUE!</v>
      </c>
      <c r="IJ34" s="0" t="e">
        <f aca="false">AND(#REF!,"AAAAAD9t/vM=")</f>
        <v>#VALUE!</v>
      </c>
      <c r="IK34" s="0" t="e">
        <f aca="false">AND(#REF!,"AAAAAD9t/vQ=")</f>
        <v>#VALUE!</v>
      </c>
      <c r="IL34" s="0" t="e">
        <f aca="false">AND(#REF!,"AAAAAD9t/vU=")</f>
        <v>#VALUE!</v>
      </c>
      <c r="IM34" s="0" t="e">
        <f aca="false">AND(#REF!,"AAAAAD9t/vY=")</f>
        <v>#VALUE!</v>
      </c>
      <c r="IN34" s="0" t="e">
        <f aca="false">AND(#REF!,"AAAAAD9t/vc=")</f>
        <v>#VALUE!</v>
      </c>
      <c r="IO34" s="0" t="e">
        <f aca="false">AND(#REF!,"AAAAAD9t/vg=")</f>
        <v>#VALUE!</v>
      </c>
      <c r="IP34" s="0" t="e">
        <f aca="false">AND(#REF!,"AAAAAD9t/vk=")</f>
        <v>#VALUE!</v>
      </c>
      <c r="IQ34" s="0" t="e">
        <f aca="false">AND(#REF!,"AAAAAD9t/vo=")</f>
        <v>#VALUE!</v>
      </c>
      <c r="IR34" s="0" t="e">
        <f aca="false">AND(#REF!,"AAAAAD9t/vs=")</f>
        <v>#VALUE!</v>
      </c>
      <c r="IS34" s="0" t="e">
        <f aca="false">AND(#REF!,"AAAAAD9t/vw=")</f>
        <v>#VALUE!</v>
      </c>
      <c r="IT34" s="0" t="e">
        <f aca="false">IF(#REF!,"AAAAAD9t/v0=",0)</f>
        <v>#REF!</v>
      </c>
      <c r="IU34" s="0" t="e">
        <f aca="false">AND(#REF!,"AAAAAD9t/v4=")</f>
        <v>#VALUE!</v>
      </c>
      <c r="IV34" s="0" t="e">
        <f aca="false">AND(#REF!,"AAAAAD9t/v8=")</f>
        <v>#VALUE!</v>
      </c>
    </row>
    <row r="35" customFormat="false" ht="16.2" hidden="false" customHeight="false" outlineLevel="0" collapsed="false">
      <c r="A35" s="0" t="e">
        <f aca="false">AND(#REF!,"AAAAAD/70gA=")</f>
        <v>#VALUE!</v>
      </c>
      <c r="B35" s="0" t="e">
        <f aca="false">AND(#REF!,"AAAAAD/70gE=")</f>
        <v>#VALUE!</v>
      </c>
      <c r="C35" s="0" t="e">
        <f aca="false">AND(#REF!,"AAAAAD/70gI=")</f>
        <v>#VALUE!</v>
      </c>
      <c r="D35" s="0" t="e">
        <f aca="false">AND(#REF!,"AAAAAD/70gM=")</f>
        <v>#VALUE!</v>
      </c>
      <c r="E35" s="0" t="e">
        <f aca="false">AND(#REF!,"AAAAAD/70gQ=")</f>
        <v>#VALUE!</v>
      </c>
      <c r="F35" s="0" t="e">
        <f aca="false">AND(#REF!,"AAAAAD/70gU=")</f>
        <v>#VALUE!</v>
      </c>
      <c r="G35" s="0" t="e">
        <f aca="false">AND(#REF!,"AAAAAD/70gY=")</f>
        <v>#VALUE!</v>
      </c>
      <c r="H35" s="0" t="e">
        <f aca="false">AND(#REF!,"AAAAAD/70gc=")</f>
        <v>#VALUE!</v>
      </c>
      <c r="I35" s="0" t="e">
        <f aca="false">AND(#REF!,"AAAAAD/70gg=")</f>
        <v>#VALUE!</v>
      </c>
      <c r="J35" s="0" t="e">
        <f aca="false">AND(#REF!,"AAAAAD/70gk=")</f>
        <v>#VALUE!</v>
      </c>
      <c r="K35" s="0" t="e">
        <f aca="false">AND(#REF!,"AAAAAD/70go=")</f>
        <v>#VALUE!</v>
      </c>
      <c r="L35" s="0" t="e">
        <f aca="false">AND(#REF!,"AAAAAD/70gs=")</f>
        <v>#VALUE!</v>
      </c>
      <c r="M35" s="0" t="e">
        <f aca="false">IF(#REF!,"AAAAAD/70gw=",0)</f>
        <v>#REF!</v>
      </c>
      <c r="N35" s="0" t="e">
        <f aca="false">AND(#REF!,"AAAAAD/70g0=")</f>
        <v>#VALUE!</v>
      </c>
      <c r="O35" s="0" t="e">
        <f aca="false">AND(#REF!,"AAAAAD/70g4=")</f>
        <v>#VALUE!</v>
      </c>
      <c r="P35" s="0" t="e">
        <f aca="false">AND(#REF!,"AAAAAD/70g8=")</f>
        <v>#VALUE!</v>
      </c>
      <c r="Q35" s="0" t="e">
        <f aca="false">AND(#REF!,"AAAAAD/70hA=")</f>
        <v>#VALUE!</v>
      </c>
      <c r="R35" s="0" t="e">
        <f aca="false">AND(#REF!,"AAAAAD/70hE=")</f>
        <v>#VALUE!</v>
      </c>
      <c r="S35" s="0" t="e">
        <f aca="false">AND(#REF!,"AAAAAD/70hI=")</f>
        <v>#VALUE!</v>
      </c>
      <c r="T35" s="0" t="e">
        <f aca="false">AND(#REF!,"AAAAAD/70hM=")</f>
        <v>#VALUE!</v>
      </c>
      <c r="U35" s="0" t="e">
        <f aca="false">AND(#REF!,"AAAAAD/70hQ=")</f>
        <v>#VALUE!</v>
      </c>
      <c r="V35" s="0" t="e">
        <f aca="false">AND(#REF!,"AAAAAD/70hU=")</f>
        <v>#VALUE!</v>
      </c>
      <c r="W35" s="0" t="e">
        <f aca="false">AND(#REF!,"AAAAAD/70hY=")</f>
        <v>#VALUE!</v>
      </c>
      <c r="X35" s="0" t="e">
        <f aca="false">AND(#REF!,"AAAAAD/70hc=")</f>
        <v>#VALUE!</v>
      </c>
      <c r="Y35" s="0" t="e">
        <f aca="false">AND(#REF!,"AAAAAD/70hg=")</f>
        <v>#VALUE!</v>
      </c>
      <c r="Z35" s="0" t="e">
        <f aca="false">AND(#REF!,"AAAAAD/70hk=")</f>
        <v>#VALUE!</v>
      </c>
      <c r="AA35" s="0" t="e">
        <f aca="false">AND(#REF!,"AAAAAD/70ho=")</f>
        <v>#VALUE!</v>
      </c>
      <c r="AB35" s="0" t="e">
        <f aca="false">IF(#REF!,"AAAAAD/70hs=",0)</f>
        <v>#REF!</v>
      </c>
      <c r="AC35" s="0" t="e">
        <f aca="false">AND(#REF!,"AAAAAD/70hw=")</f>
        <v>#VALUE!</v>
      </c>
      <c r="AD35" s="0" t="e">
        <f aca="false">AND(#REF!,"AAAAAD/70h0=")</f>
        <v>#VALUE!</v>
      </c>
      <c r="AE35" s="0" t="e">
        <f aca="false">AND(#REF!,"AAAAAD/70h4=")</f>
        <v>#VALUE!</v>
      </c>
      <c r="AF35" s="0" t="e">
        <f aca="false">AND(#REF!,"AAAAAD/70h8=")</f>
        <v>#VALUE!</v>
      </c>
      <c r="AG35" s="0" t="e">
        <f aca="false">AND(#REF!,"AAAAAD/70iA=")</f>
        <v>#VALUE!</v>
      </c>
      <c r="AH35" s="0" t="e">
        <f aca="false">AND(#REF!,"AAAAAD/70iE=")</f>
        <v>#VALUE!</v>
      </c>
      <c r="AI35" s="0" t="e">
        <f aca="false">AND(#REF!,"AAAAAD/70iI=")</f>
        <v>#VALUE!</v>
      </c>
      <c r="AJ35" s="0" t="e">
        <f aca="false">AND(#REF!,"AAAAAD/70iM=")</f>
        <v>#VALUE!</v>
      </c>
      <c r="AK35" s="0" t="e">
        <f aca="false">AND(#REF!,"AAAAAD/70iQ=")</f>
        <v>#VALUE!</v>
      </c>
      <c r="AL35" s="0" t="e">
        <f aca="false">AND(#REF!,"AAAAAD/70iU=")</f>
        <v>#VALUE!</v>
      </c>
      <c r="AM35" s="0" t="e">
        <f aca="false">AND(#REF!,"AAAAAD/70iY=")</f>
        <v>#VALUE!</v>
      </c>
      <c r="AN35" s="0" t="e">
        <f aca="false">AND(#REF!,"AAAAAD/70ic=")</f>
        <v>#VALUE!</v>
      </c>
      <c r="AO35" s="0" t="e">
        <f aca="false">AND(#REF!,"AAAAAD/70ig=")</f>
        <v>#VALUE!</v>
      </c>
      <c r="AP35" s="0" t="e">
        <f aca="false">AND(#REF!,"AAAAAD/70ik=")</f>
        <v>#VALUE!</v>
      </c>
      <c r="AQ35" s="0" t="e">
        <f aca="false">IF(#REF!,"AAAAAD/70io=",0)</f>
        <v>#REF!</v>
      </c>
      <c r="AR35" s="0" t="e">
        <f aca="false">AND(#REF!,"AAAAAD/70is=")</f>
        <v>#VALUE!</v>
      </c>
      <c r="AS35" s="0" t="e">
        <f aca="false">AND(#REF!,"AAAAAD/70iw=")</f>
        <v>#VALUE!</v>
      </c>
      <c r="AT35" s="0" t="e">
        <f aca="false">AND(#REF!,"AAAAAD/70i0=")</f>
        <v>#VALUE!</v>
      </c>
      <c r="AU35" s="0" t="e">
        <f aca="false">AND(#REF!,"AAAAAD/70i4=")</f>
        <v>#VALUE!</v>
      </c>
      <c r="AV35" s="0" t="e">
        <f aca="false">AND(#REF!,"AAAAAD/70i8=")</f>
        <v>#VALUE!</v>
      </c>
      <c r="AW35" s="0" t="e">
        <f aca="false">AND(#REF!,"AAAAAD/70jA=")</f>
        <v>#VALUE!</v>
      </c>
      <c r="AX35" s="0" t="e">
        <f aca="false">AND(#REF!,"AAAAAD/70jE=")</f>
        <v>#VALUE!</v>
      </c>
      <c r="AY35" s="0" t="e">
        <f aca="false">AND(#REF!,"AAAAAD/70jI=")</f>
        <v>#VALUE!</v>
      </c>
      <c r="AZ35" s="0" t="e">
        <f aca="false">AND(#REF!,"AAAAAD/70jM=")</f>
        <v>#VALUE!</v>
      </c>
      <c r="BA35" s="0" t="e">
        <f aca="false">AND(#REF!,"AAAAAD/70jQ=")</f>
        <v>#VALUE!</v>
      </c>
      <c r="BB35" s="0" t="e">
        <f aca="false">AND(#REF!,"AAAAAD/70jU=")</f>
        <v>#VALUE!</v>
      </c>
      <c r="BC35" s="0" t="e">
        <f aca="false">AND(#REF!,"AAAAAD/70jY=")</f>
        <v>#VALUE!</v>
      </c>
      <c r="BD35" s="0" t="e">
        <f aca="false">AND(#REF!,"AAAAAD/70jc=")</f>
        <v>#VALUE!</v>
      </c>
      <c r="BE35" s="0" t="e">
        <f aca="false">AND(#REF!,"AAAAAD/70jg=")</f>
        <v>#VALUE!</v>
      </c>
      <c r="BF35" s="0" t="e">
        <f aca="false">IF(#REF!,"AAAAAD/70jk=",0)</f>
        <v>#REF!</v>
      </c>
      <c r="BG35" s="0" t="e">
        <f aca="false">AND(#REF!,"AAAAAD/70jo=")</f>
        <v>#VALUE!</v>
      </c>
      <c r="BH35" s="0" t="e">
        <f aca="false">AND(#REF!,"AAAAAD/70js=")</f>
        <v>#VALUE!</v>
      </c>
      <c r="BI35" s="0" t="e">
        <f aca="false">AND(#REF!,"AAAAAD/70jw=")</f>
        <v>#VALUE!</v>
      </c>
      <c r="BJ35" s="0" t="e">
        <f aca="false">AND(#REF!,"AAAAAD/70j0=")</f>
        <v>#VALUE!</v>
      </c>
      <c r="BK35" s="0" t="e">
        <f aca="false">AND(#REF!,"AAAAAD/70j4=")</f>
        <v>#VALUE!</v>
      </c>
      <c r="BL35" s="0" t="e">
        <f aca="false">AND(#REF!,"AAAAAD/70j8=")</f>
        <v>#VALUE!</v>
      </c>
      <c r="BM35" s="0" t="e">
        <f aca="false">AND(#REF!,"AAAAAD/70kA=")</f>
        <v>#VALUE!</v>
      </c>
      <c r="BN35" s="0" t="e">
        <f aca="false">AND(#REF!,"AAAAAD/70kE=")</f>
        <v>#VALUE!</v>
      </c>
      <c r="BO35" s="0" t="e">
        <f aca="false">AND(#REF!,"AAAAAD/70kI=")</f>
        <v>#VALUE!</v>
      </c>
      <c r="BP35" s="0" t="e">
        <f aca="false">AND(#REF!,"AAAAAD/70kM=")</f>
        <v>#VALUE!</v>
      </c>
      <c r="BQ35" s="0" t="e">
        <f aca="false">AND(#REF!,"AAAAAD/70kQ=")</f>
        <v>#VALUE!</v>
      </c>
      <c r="BR35" s="0" t="e">
        <f aca="false">AND(#REF!,"AAAAAD/70kU=")</f>
        <v>#VALUE!</v>
      </c>
      <c r="BS35" s="0" t="e">
        <f aca="false">AND(#REF!,"AAAAAD/70kY=")</f>
        <v>#VALUE!</v>
      </c>
      <c r="BT35" s="0" t="e">
        <f aca="false">AND(#REF!,"AAAAAD/70kc=")</f>
        <v>#VALUE!</v>
      </c>
      <c r="BU35" s="0" t="e">
        <f aca="false">IF(#REF!,"AAAAAD/70kg=",0)</f>
        <v>#REF!</v>
      </c>
      <c r="BV35" s="0" t="e">
        <f aca="false">AND(#REF!,"AAAAAD/70kk=")</f>
        <v>#VALUE!</v>
      </c>
      <c r="BW35" s="0" t="e">
        <f aca="false">AND(#REF!,"AAAAAD/70ko=")</f>
        <v>#VALUE!</v>
      </c>
      <c r="BX35" s="0" t="e">
        <f aca="false">AND(#REF!,"AAAAAD/70ks=")</f>
        <v>#VALUE!</v>
      </c>
      <c r="BY35" s="0" t="e">
        <f aca="false">AND(#REF!,"AAAAAD/70kw=")</f>
        <v>#VALUE!</v>
      </c>
      <c r="BZ35" s="0" t="e">
        <f aca="false">AND(#REF!,"AAAAAD/70k0=")</f>
        <v>#VALUE!</v>
      </c>
      <c r="CA35" s="0" t="e">
        <f aca="false">AND(#REF!,"AAAAAD/70k4=")</f>
        <v>#VALUE!</v>
      </c>
      <c r="CB35" s="0" t="e">
        <f aca="false">AND(#REF!,"AAAAAD/70k8=")</f>
        <v>#VALUE!</v>
      </c>
      <c r="CC35" s="0" t="e">
        <f aca="false">AND(#REF!,"AAAAAD/70lA=")</f>
        <v>#VALUE!</v>
      </c>
      <c r="CD35" s="0" t="e">
        <f aca="false">AND(#REF!,"AAAAAD/70lE=")</f>
        <v>#VALUE!</v>
      </c>
      <c r="CE35" s="0" t="e">
        <f aca="false">AND(#REF!,"AAAAAD/70lI=")</f>
        <v>#VALUE!</v>
      </c>
      <c r="CF35" s="0" t="e">
        <f aca="false">AND(#REF!,"AAAAAD/70lM=")</f>
        <v>#VALUE!</v>
      </c>
      <c r="CG35" s="0" t="e">
        <f aca="false">AND(#REF!,"AAAAAD/70lQ=")</f>
        <v>#VALUE!</v>
      </c>
      <c r="CH35" s="0" t="e">
        <f aca="false">AND(#REF!,"AAAAAD/70lU=")</f>
        <v>#VALUE!</v>
      </c>
      <c r="CI35" s="0" t="e">
        <f aca="false">AND(#REF!,"AAAAAD/70lY=")</f>
        <v>#VALUE!</v>
      </c>
      <c r="CJ35" s="0" t="e">
        <f aca="false">IF(#REF!,"AAAAAD/70lc=",0)</f>
        <v>#REF!</v>
      </c>
      <c r="CK35" s="0" t="e">
        <f aca="false">AND(#REF!,"AAAAAD/70lg=")</f>
        <v>#VALUE!</v>
      </c>
      <c r="CL35" s="0" t="e">
        <f aca="false">AND(#REF!,"AAAAAD/70lk=")</f>
        <v>#VALUE!</v>
      </c>
      <c r="CM35" s="0" t="e">
        <f aca="false">AND(#REF!,"AAAAAD/70lo=")</f>
        <v>#VALUE!</v>
      </c>
      <c r="CN35" s="0" t="e">
        <f aca="false">AND(#REF!,"AAAAAD/70ls=")</f>
        <v>#VALUE!</v>
      </c>
      <c r="CO35" s="0" t="e">
        <f aca="false">AND(#REF!,"AAAAAD/70lw=")</f>
        <v>#VALUE!</v>
      </c>
      <c r="CP35" s="0" t="e">
        <f aca="false">AND(#REF!,"AAAAAD/70l0=")</f>
        <v>#VALUE!</v>
      </c>
      <c r="CQ35" s="0" t="e">
        <f aca="false">AND(#REF!,"AAAAAD/70l4=")</f>
        <v>#VALUE!</v>
      </c>
      <c r="CR35" s="0" t="e">
        <f aca="false">AND(#REF!,"AAAAAD/70l8=")</f>
        <v>#VALUE!</v>
      </c>
      <c r="CS35" s="0" t="e">
        <f aca="false">AND(#REF!,"AAAAAD/70mA=")</f>
        <v>#VALUE!</v>
      </c>
      <c r="CT35" s="0" t="e">
        <f aca="false">AND(#REF!,"AAAAAD/70mE=")</f>
        <v>#VALUE!</v>
      </c>
      <c r="CU35" s="0" t="e">
        <f aca="false">AND(#REF!,"AAAAAD/70mI=")</f>
        <v>#VALUE!</v>
      </c>
      <c r="CV35" s="0" t="e">
        <f aca="false">AND(#REF!,"AAAAAD/70mM=")</f>
        <v>#VALUE!</v>
      </c>
      <c r="CW35" s="0" t="e">
        <f aca="false">AND(#REF!,"AAAAAD/70mQ=")</f>
        <v>#VALUE!</v>
      </c>
      <c r="CX35" s="0" t="e">
        <f aca="false">AND(#REF!,"AAAAAD/70mU=")</f>
        <v>#VALUE!</v>
      </c>
      <c r="CY35" s="0" t="e">
        <f aca="false">IF(#REF!,"AAAAAD/70mY=",0)</f>
        <v>#REF!</v>
      </c>
      <c r="CZ35" s="0" t="e">
        <f aca="false">AND(#REF!,"AAAAAD/70mc=")</f>
        <v>#VALUE!</v>
      </c>
      <c r="DA35" s="0" t="e">
        <f aca="false">AND(#REF!,"AAAAAD/70mg=")</f>
        <v>#VALUE!</v>
      </c>
      <c r="DB35" s="0" t="e">
        <f aca="false">AND(#REF!,"AAAAAD/70mk=")</f>
        <v>#VALUE!</v>
      </c>
      <c r="DC35" s="0" t="e">
        <f aca="false">AND(#REF!,"AAAAAD/70mo=")</f>
        <v>#VALUE!</v>
      </c>
      <c r="DD35" s="0" t="e">
        <f aca="false">AND(#REF!,"AAAAAD/70ms=")</f>
        <v>#VALUE!</v>
      </c>
      <c r="DE35" s="0" t="e">
        <f aca="false">AND(#REF!,"AAAAAD/70mw=")</f>
        <v>#VALUE!</v>
      </c>
      <c r="DF35" s="0" t="e">
        <f aca="false">AND(#REF!,"AAAAAD/70m0=")</f>
        <v>#VALUE!</v>
      </c>
      <c r="DG35" s="0" t="e">
        <f aca="false">AND(#REF!,"AAAAAD/70m4=")</f>
        <v>#VALUE!</v>
      </c>
      <c r="DH35" s="0" t="e">
        <f aca="false">AND(#REF!,"AAAAAD/70m8=")</f>
        <v>#VALUE!</v>
      </c>
      <c r="DI35" s="0" t="e">
        <f aca="false">AND(#REF!,"AAAAAD/70nA=")</f>
        <v>#VALUE!</v>
      </c>
      <c r="DJ35" s="0" t="e">
        <f aca="false">AND(#REF!,"AAAAAD/70nE=")</f>
        <v>#VALUE!</v>
      </c>
      <c r="DK35" s="0" t="e">
        <f aca="false">AND(#REF!,"AAAAAD/70nI=")</f>
        <v>#VALUE!</v>
      </c>
      <c r="DL35" s="0" t="e">
        <f aca="false">AND(#REF!,"AAAAAD/70nM=")</f>
        <v>#VALUE!</v>
      </c>
      <c r="DM35" s="0" t="e">
        <f aca="false">AND(#REF!,"AAAAAD/70nQ=")</f>
        <v>#VALUE!</v>
      </c>
      <c r="DN35" s="0" t="e">
        <f aca="false">IF(#REF!,"AAAAAD/70nU=",0)</f>
        <v>#REF!</v>
      </c>
      <c r="DO35" s="0" t="e">
        <f aca="false">AND(#REF!,"AAAAAD/70nY=")</f>
        <v>#VALUE!</v>
      </c>
      <c r="DP35" s="0" t="e">
        <f aca="false">AND(#REF!,"AAAAAD/70nc=")</f>
        <v>#VALUE!</v>
      </c>
      <c r="DQ35" s="0" t="e">
        <f aca="false">AND(#REF!,"AAAAAD/70ng=")</f>
        <v>#VALUE!</v>
      </c>
      <c r="DR35" s="0" t="e">
        <f aca="false">AND(#REF!,"AAAAAD/70nk=")</f>
        <v>#VALUE!</v>
      </c>
      <c r="DS35" s="0" t="e">
        <f aca="false">AND(#REF!,"AAAAAD/70no=")</f>
        <v>#VALUE!</v>
      </c>
      <c r="DT35" s="0" t="e">
        <f aca="false">AND(#REF!,"AAAAAD/70ns=")</f>
        <v>#VALUE!</v>
      </c>
      <c r="DU35" s="0" t="e">
        <f aca="false">AND(#REF!,"AAAAAD/70nw=")</f>
        <v>#VALUE!</v>
      </c>
      <c r="DV35" s="0" t="e">
        <f aca="false">AND(#REF!,"AAAAAD/70n0=")</f>
        <v>#VALUE!</v>
      </c>
      <c r="DW35" s="0" t="e">
        <f aca="false">AND(#REF!,"AAAAAD/70n4=")</f>
        <v>#VALUE!</v>
      </c>
      <c r="DX35" s="0" t="e">
        <f aca="false">AND(#REF!,"AAAAAD/70n8=")</f>
        <v>#VALUE!</v>
      </c>
      <c r="DY35" s="0" t="e">
        <f aca="false">AND(#REF!,"AAAAAD/70oA=")</f>
        <v>#VALUE!</v>
      </c>
      <c r="DZ35" s="0" t="e">
        <f aca="false">AND(#REF!,"AAAAAD/70oE=")</f>
        <v>#VALUE!</v>
      </c>
      <c r="EA35" s="0" t="e">
        <f aca="false">AND(#REF!,"AAAAAD/70oI=")</f>
        <v>#VALUE!</v>
      </c>
      <c r="EB35" s="0" t="e">
        <f aca="false">AND(#REF!,"AAAAAD/70oM=")</f>
        <v>#VALUE!</v>
      </c>
      <c r="EC35" s="0" t="e">
        <f aca="false">IF(#REF!,"AAAAAD/70oQ=",0)</f>
        <v>#REF!</v>
      </c>
      <c r="ED35" s="0" t="e">
        <f aca="false">AND(#REF!,"AAAAAD/70oU=")</f>
        <v>#VALUE!</v>
      </c>
      <c r="EE35" s="0" t="e">
        <f aca="false">AND(#REF!,"AAAAAD/70oY=")</f>
        <v>#VALUE!</v>
      </c>
      <c r="EF35" s="0" t="e">
        <f aca="false">AND(#REF!,"AAAAAD/70oc=")</f>
        <v>#VALUE!</v>
      </c>
      <c r="EG35" s="0" t="e">
        <f aca="false">AND(#REF!,"AAAAAD/70og=")</f>
        <v>#VALUE!</v>
      </c>
      <c r="EH35" s="0" t="e">
        <f aca="false">AND(#REF!,"AAAAAD/70ok=")</f>
        <v>#VALUE!</v>
      </c>
      <c r="EI35" s="0" t="e">
        <f aca="false">AND(#REF!,"AAAAAD/70oo=")</f>
        <v>#VALUE!</v>
      </c>
      <c r="EJ35" s="0" t="e">
        <f aca="false">AND(#REF!,"AAAAAD/70os=")</f>
        <v>#VALUE!</v>
      </c>
      <c r="EK35" s="0" t="e">
        <f aca="false">AND(#REF!,"AAAAAD/70ow=")</f>
        <v>#VALUE!</v>
      </c>
      <c r="EL35" s="0" t="e">
        <f aca="false">AND(#REF!,"AAAAAD/70o0=")</f>
        <v>#VALUE!</v>
      </c>
      <c r="EM35" s="0" t="e">
        <f aca="false">AND(#REF!,"AAAAAD/70o4=")</f>
        <v>#VALUE!</v>
      </c>
      <c r="EN35" s="0" t="e">
        <f aca="false">AND(#REF!,"AAAAAD/70o8=")</f>
        <v>#VALUE!</v>
      </c>
      <c r="EO35" s="0" t="e">
        <f aca="false">AND(#REF!,"AAAAAD/70pA=")</f>
        <v>#VALUE!</v>
      </c>
      <c r="EP35" s="0" t="e">
        <f aca="false">AND(#REF!,"AAAAAD/70pE=")</f>
        <v>#VALUE!</v>
      </c>
      <c r="EQ35" s="0" t="e">
        <f aca="false">AND(#REF!,"AAAAAD/70pI=")</f>
        <v>#VALUE!</v>
      </c>
      <c r="ER35" s="0" t="e">
        <f aca="false">IF(#REF!,"AAAAAD/70pM=",0)</f>
        <v>#REF!</v>
      </c>
      <c r="ES35" s="0" t="e">
        <f aca="false">AND(#REF!,"AAAAAD/70pQ=")</f>
        <v>#VALUE!</v>
      </c>
      <c r="ET35" s="0" t="e">
        <f aca="false">AND(#REF!,"AAAAAD/70pU=")</f>
        <v>#VALUE!</v>
      </c>
      <c r="EU35" s="0" t="e">
        <f aca="false">AND(#REF!,"AAAAAD/70pY=")</f>
        <v>#VALUE!</v>
      </c>
      <c r="EV35" s="0" t="e">
        <f aca="false">AND(#REF!,"AAAAAD/70pc=")</f>
        <v>#VALUE!</v>
      </c>
      <c r="EW35" s="0" t="e">
        <f aca="false">AND(#REF!,"AAAAAD/70pg=")</f>
        <v>#VALUE!</v>
      </c>
      <c r="EX35" s="0" t="e">
        <f aca="false">AND(#REF!,"AAAAAD/70pk=")</f>
        <v>#VALUE!</v>
      </c>
      <c r="EY35" s="0" t="e">
        <f aca="false">AND(#REF!,"AAAAAD/70po=")</f>
        <v>#VALUE!</v>
      </c>
      <c r="EZ35" s="0" t="e">
        <f aca="false">AND(#REF!,"AAAAAD/70ps=")</f>
        <v>#VALUE!</v>
      </c>
      <c r="FA35" s="0" t="e">
        <f aca="false">AND(#REF!,"AAAAAD/70pw=")</f>
        <v>#VALUE!</v>
      </c>
      <c r="FB35" s="0" t="e">
        <f aca="false">AND(#REF!,"AAAAAD/70p0=")</f>
        <v>#VALUE!</v>
      </c>
      <c r="FC35" s="0" t="e">
        <f aca="false">AND(#REF!,"AAAAAD/70p4=")</f>
        <v>#VALUE!</v>
      </c>
      <c r="FD35" s="0" t="e">
        <f aca="false">AND(#REF!,"AAAAAD/70p8=")</f>
        <v>#VALUE!</v>
      </c>
      <c r="FE35" s="0" t="e">
        <f aca="false">AND(#REF!,"AAAAAD/70qA=")</f>
        <v>#VALUE!</v>
      </c>
      <c r="FF35" s="0" t="e">
        <f aca="false">AND(#REF!,"AAAAAD/70qE=")</f>
        <v>#VALUE!</v>
      </c>
      <c r="FG35" s="0" t="e">
        <f aca="false">IF(#REF!,"AAAAAD/70qI=",0)</f>
        <v>#REF!</v>
      </c>
      <c r="FH35" s="0" t="e">
        <f aca="false">AND(#REF!,"AAAAAD/70qM=")</f>
        <v>#VALUE!</v>
      </c>
      <c r="FI35" s="0" t="e">
        <f aca="false">AND(#REF!,"AAAAAD/70qQ=")</f>
        <v>#VALUE!</v>
      </c>
      <c r="FJ35" s="0" t="e">
        <f aca="false">AND(#REF!,"AAAAAD/70qU=")</f>
        <v>#VALUE!</v>
      </c>
      <c r="FK35" s="0" t="e">
        <f aca="false">AND(#REF!,"AAAAAD/70qY=")</f>
        <v>#VALUE!</v>
      </c>
      <c r="FL35" s="0" t="e">
        <f aca="false">AND(#REF!,"AAAAAD/70qc=")</f>
        <v>#VALUE!</v>
      </c>
      <c r="FM35" s="0" t="e">
        <f aca="false">AND(#REF!,"AAAAAD/70qg=")</f>
        <v>#VALUE!</v>
      </c>
      <c r="FN35" s="0" t="e">
        <f aca="false">AND(#REF!,"AAAAAD/70qk=")</f>
        <v>#VALUE!</v>
      </c>
      <c r="FO35" s="0" t="e">
        <f aca="false">AND(#REF!,"AAAAAD/70qo=")</f>
        <v>#VALUE!</v>
      </c>
      <c r="FP35" s="0" t="e">
        <f aca="false">AND(#REF!,"AAAAAD/70qs=")</f>
        <v>#VALUE!</v>
      </c>
      <c r="FQ35" s="0" t="e">
        <f aca="false">AND(#REF!,"AAAAAD/70qw=")</f>
        <v>#VALUE!</v>
      </c>
      <c r="FR35" s="0" t="e">
        <f aca="false">AND(#REF!,"AAAAAD/70q0=")</f>
        <v>#VALUE!</v>
      </c>
      <c r="FS35" s="0" t="e">
        <f aca="false">AND(#REF!,"AAAAAD/70q4=")</f>
        <v>#VALUE!</v>
      </c>
      <c r="FT35" s="0" t="e">
        <f aca="false">AND(#REF!,"AAAAAD/70q8=")</f>
        <v>#VALUE!</v>
      </c>
      <c r="FU35" s="0" t="e">
        <f aca="false">AND(#REF!,"AAAAAD/70rA=")</f>
        <v>#VALUE!</v>
      </c>
      <c r="FV35" s="0" t="e">
        <f aca="false">IF(#REF!,"AAAAAD/70rE=",0)</f>
        <v>#REF!</v>
      </c>
      <c r="FW35" s="0" t="e">
        <f aca="false">AND(#REF!,"AAAAAD/70rI=")</f>
        <v>#VALUE!</v>
      </c>
      <c r="FX35" s="0" t="e">
        <f aca="false">AND(#REF!,"AAAAAD/70rM=")</f>
        <v>#VALUE!</v>
      </c>
      <c r="FY35" s="0" t="e">
        <f aca="false">AND(#REF!,"AAAAAD/70rQ=")</f>
        <v>#VALUE!</v>
      </c>
      <c r="FZ35" s="0" t="e">
        <f aca="false">AND(#REF!,"AAAAAD/70rU=")</f>
        <v>#VALUE!</v>
      </c>
      <c r="GA35" s="0" t="e">
        <f aca="false">AND(#REF!,"AAAAAD/70rY=")</f>
        <v>#VALUE!</v>
      </c>
      <c r="GB35" s="0" t="e">
        <f aca="false">AND(#REF!,"AAAAAD/70rc=")</f>
        <v>#VALUE!</v>
      </c>
      <c r="GC35" s="0" t="e">
        <f aca="false">AND(#REF!,"AAAAAD/70rg=")</f>
        <v>#VALUE!</v>
      </c>
      <c r="GD35" s="0" t="e">
        <f aca="false">AND(#REF!,"AAAAAD/70rk=")</f>
        <v>#VALUE!</v>
      </c>
      <c r="GE35" s="0" t="e">
        <f aca="false">AND(#REF!,"AAAAAD/70ro=")</f>
        <v>#VALUE!</v>
      </c>
      <c r="GF35" s="0" t="e">
        <f aca="false">AND(#REF!,"AAAAAD/70rs=")</f>
        <v>#VALUE!</v>
      </c>
      <c r="GG35" s="0" t="e">
        <f aca="false">AND(#REF!,"AAAAAD/70rw=")</f>
        <v>#VALUE!</v>
      </c>
      <c r="GH35" s="0" t="e">
        <f aca="false">AND(#REF!,"AAAAAD/70r0=")</f>
        <v>#VALUE!</v>
      </c>
      <c r="GI35" s="0" t="e">
        <f aca="false">AND(#REF!,"AAAAAD/70r4=")</f>
        <v>#VALUE!</v>
      </c>
      <c r="GJ35" s="0" t="e">
        <f aca="false">AND(#REF!,"AAAAAD/70r8=")</f>
        <v>#VALUE!</v>
      </c>
      <c r="GK35" s="0" t="e">
        <f aca="false">IF(#REF!,"AAAAAD/70sA=",0)</f>
        <v>#REF!</v>
      </c>
      <c r="GL35" s="0" t="e">
        <f aca="false">AND(#REF!,"AAAAAD/70sE=")</f>
        <v>#VALUE!</v>
      </c>
      <c r="GM35" s="0" t="e">
        <f aca="false">AND(#REF!,"AAAAAD/70sI=")</f>
        <v>#VALUE!</v>
      </c>
      <c r="GN35" s="0" t="e">
        <f aca="false">AND(#REF!,"AAAAAD/70sM=")</f>
        <v>#VALUE!</v>
      </c>
      <c r="GO35" s="0" t="e">
        <f aca="false">AND(#REF!,"AAAAAD/70sQ=")</f>
        <v>#VALUE!</v>
      </c>
      <c r="GP35" s="0" t="e">
        <f aca="false">AND(#REF!,"AAAAAD/70sU=")</f>
        <v>#VALUE!</v>
      </c>
      <c r="GQ35" s="0" t="e">
        <f aca="false">AND(#REF!,"AAAAAD/70sY=")</f>
        <v>#VALUE!</v>
      </c>
      <c r="GR35" s="0" t="e">
        <f aca="false">AND(#REF!,"AAAAAD/70sc=")</f>
        <v>#VALUE!</v>
      </c>
      <c r="GS35" s="0" t="e">
        <f aca="false">AND(#REF!,"AAAAAD/70sg=")</f>
        <v>#VALUE!</v>
      </c>
      <c r="GT35" s="0" t="e">
        <f aca="false">AND(#REF!,"AAAAAD/70sk=")</f>
        <v>#VALUE!</v>
      </c>
      <c r="GU35" s="0" t="e">
        <f aca="false">AND(#REF!,"AAAAAD/70so=")</f>
        <v>#VALUE!</v>
      </c>
      <c r="GV35" s="0" t="e">
        <f aca="false">AND(#REF!,"AAAAAD/70ss=")</f>
        <v>#VALUE!</v>
      </c>
      <c r="GW35" s="0" t="e">
        <f aca="false">AND(#REF!,"AAAAAD/70sw=")</f>
        <v>#VALUE!</v>
      </c>
      <c r="GX35" s="0" t="e">
        <f aca="false">AND(#REF!,"AAAAAD/70s0=")</f>
        <v>#VALUE!</v>
      </c>
      <c r="GY35" s="0" t="e">
        <f aca="false">AND(#REF!,"AAAAAD/70s4=")</f>
        <v>#VALUE!</v>
      </c>
      <c r="GZ35" s="0" t="e">
        <f aca="false">IF(#REF!,"AAAAAD/70s8=",0)</f>
        <v>#REF!</v>
      </c>
      <c r="HA35" s="0" t="e">
        <f aca="false">AND(#REF!,"AAAAAD/70tA=")</f>
        <v>#VALUE!</v>
      </c>
      <c r="HB35" s="0" t="e">
        <f aca="false">AND(#REF!,"AAAAAD/70tE=")</f>
        <v>#VALUE!</v>
      </c>
      <c r="HC35" s="0" t="e">
        <f aca="false">AND(#REF!,"AAAAAD/70tI=")</f>
        <v>#VALUE!</v>
      </c>
      <c r="HD35" s="0" t="e">
        <f aca="false">AND(#REF!,"AAAAAD/70tM=")</f>
        <v>#VALUE!</v>
      </c>
      <c r="HE35" s="0" t="e">
        <f aca="false">AND(#REF!,"AAAAAD/70tQ=")</f>
        <v>#VALUE!</v>
      </c>
      <c r="HF35" s="0" t="e">
        <f aca="false">AND(#REF!,"AAAAAD/70tU=")</f>
        <v>#VALUE!</v>
      </c>
      <c r="HG35" s="0" t="e">
        <f aca="false">AND(#REF!,"AAAAAD/70tY=")</f>
        <v>#VALUE!</v>
      </c>
      <c r="HH35" s="0" t="e">
        <f aca="false">AND(#REF!,"AAAAAD/70tc=")</f>
        <v>#VALUE!</v>
      </c>
      <c r="HI35" s="0" t="e">
        <f aca="false">AND(#REF!,"AAAAAD/70tg=")</f>
        <v>#VALUE!</v>
      </c>
      <c r="HJ35" s="0" t="e">
        <f aca="false">AND(#REF!,"AAAAAD/70tk=")</f>
        <v>#VALUE!</v>
      </c>
      <c r="HK35" s="0" t="e">
        <f aca="false">AND(#REF!,"AAAAAD/70to=")</f>
        <v>#VALUE!</v>
      </c>
      <c r="HL35" s="0" t="e">
        <f aca="false">AND(#REF!,"AAAAAD/70ts=")</f>
        <v>#VALUE!</v>
      </c>
      <c r="HM35" s="0" t="e">
        <f aca="false">AND(#REF!,"AAAAAD/70tw=")</f>
        <v>#VALUE!</v>
      </c>
      <c r="HN35" s="0" t="e">
        <f aca="false">AND(#REF!,"AAAAAD/70t0=")</f>
        <v>#VALUE!</v>
      </c>
      <c r="HO35" s="0" t="e">
        <f aca="false">IF(#REF!,"AAAAAD/70t4=",0)</f>
        <v>#REF!</v>
      </c>
      <c r="HP35" s="0" t="e">
        <f aca="false">AND(#REF!,"AAAAAD/70t8=")</f>
        <v>#VALUE!</v>
      </c>
      <c r="HQ35" s="0" t="e">
        <f aca="false">AND(#REF!,"AAAAAD/70uA=")</f>
        <v>#VALUE!</v>
      </c>
      <c r="HR35" s="0" t="e">
        <f aca="false">AND(#REF!,"AAAAAD/70uE=")</f>
        <v>#VALUE!</v>
      </c>
      <c r="HS35" s="0" t="e">
        <f aca="false">AND(#REF!,"AAAAAD/70uI=")</f>
        <v>#VALUE!</v>
      </c>
      <c r="HT35" s="0" t="e">
        <f aca="false">AND(#REF!,"AAAAAD/70uM=")</f>
        <v>#VALUE!</v>
      </c>
      <c r="HU35" s="0" t="e">
        <f aca="false">AND(#REF!,"AAAAAD/70uQ=")</f>
        <v>#VALUE!</v>
      </c>
      <c r="HV35" s="0" t="e">
        <f aca="false">AND(#REF!,"AAAAAD/70uU=")</f>
        <v>#VALUE!</v>
      </c>
      <c r="HW35" s="0" t="e">
        <f aca="false">AND(#REF!,"AAAAAD/70uY=")</f>
        <v>#VALUE!</v>
      </c>
      <c r="HX35" s="0" t="e">
        <f aca="false">AND(#REF!,"AAAAAD/70uc=")</f>
        <v>#VALUE!</v>
      </c>
      <c r="HY35" s="0" t="e">
        <f aca="false">AND(#REF!,"AAAAAD/70ug=")</f>
        <v>#VALUE!</v>
      </c>
      <c r="HZ35" s="0" t="e">
        <f aca="false">AND(#REF!,"AAAAAD/70uk=")</f>
        <v>#VALUE!</v>
      </c>
      <c r="IA35" s="0" t="e">
        <f aca="false">AND(#REF!,"AAAAAD/70uo=")</f>
        <v>#VALUE!</v>
      </c>
      <c r="IB35" s="0" t="e">
        <f aca="false">AND(#REF!,"AAAAAD/70us=")</f>
        <v>#VALUE!</v>
      </c>
      <c r="IC35" s="0" t="e">
        <f aca="false">AND(#REF!,"AAAAAD/70uw=")</f>
        <v>#VALUE!</v>
      </c>
      <c r="ID35" s="0" t="e">
        <f aca="false">IF(#REF!,"AAAAAD/70u0=",0)</f>
        <v>#REF!</v>
      </c>
      <c r="IE35" s="0" t="e">
        <f aca="false">AND(#REF!,"AAAAAD/70u4=")</f>
        <v>#VALUE!</v>
      </c>
      <c r="IF35" s="0" t="e">
        <f aca="false">AND(#REF!,"AAAAAD/70u8=")</f>
        <v>#VALUE!</v>
      </c>
      <c r="IG35" s="0" t="e">
        <f aca="false">AND(#REF!,"AAAAAD/70vA=")</f>
        <v>#VALUE!</v>
      </c>
      <c r="IH35" s="0" t="e">
        <f aca="false">AND(#REF!,"AAAAAD/70vE=")</f>
        <v>#VALUE!</v>
      </c>
      <c r="II35" s="0" t="e">
        <f aca="false">AND(#REF!,"AAAAAD/70vI=")</f>
        <v>#VALUE!</v>
      </c>
      <c r="IJ35" s="0" t="e">
        <f aca="false">AND(#REF!,"AAAAAD/70vM=")</f>
        <v>#VALUE!</v>
      </c>
      <c r="IK35" s="0" t="e">
        <f aca="false">AND(#REF!,"AAAAAD/70vQ=")</f>
        <v>#VALUE!</v>
      </c>
      <c r="IL35" s="0" t="e">
        <f aca="false">AND(#REF!,"AAAAAD/70vU=")</f>
        <v>#VALUE!</v>
      </c>
      <c r="IM35" s="0" t="e">
        <f aca="false">AND(#REF!,"AAAAAD/70vY=")</f>
        <v>#VALUE!</v>
      </c>
      <c r="IN35" s="0" t="e">
        <f aca="false">AND(#REF!,"AAAAAD/70vc=")</f>
        <v>#VALUE!</v>
      </c>
      <c r="IO35" s="0" t="e">
        <f aca="false">AND(#REF!,"AAAAAD/70vg=")</f>
        <v>#VALUE!</v>
      </c>
      <c r="IP35" s="0" t="e">
        <f aca="false">AND(#REF!,"AAAAAD/70vk=")</f>
        <v>#VALUE!</v>
      </c>
      <c r="IQ35" s="0" t="e">
        <f aca="false">AND(#REF!,"AAAAAD/70vo=")</f>
        <v>#VALUE!</v>
      </c>
      <c r="IR35" s="0" t="e">
        <f aca="false">AND(#REF!,"AAAAAD/70vs=")</f>
        <v>#VALUE!</v>
      </c>
      <c r="IS35" s="0" t="e">
        <f aca="false">IF(#REF!,"AAAAAD/70vw=",0)</f>
        <v>#REF!</v>
      </c>
      <c r="IT35" s="0" t="e">
        <f aca="false">AND(#REF!,"AAAAAD/70v0=")</f>
        <v>#VALUE!</v>
      </c>
      <c r="IU35" s="0" t="e">
        <f aca="false">AND(#REF!,"AAAAAD/70v4=")</f>
        <v>#VALUE!</v>
      </c>
      <c r="IV35" s="0" t="e">
        <f aca="false">AND(#REF!,"AAAAAD/70v8=")</f>
        <v>#VALUE!</v>
      </c>
    </row>
    <row r="36" customFormat="false" ht="16.2" hidden="false" customHeight="false" outlineLevel="0" collapsed="false">
      <c r="A36" s="0" t="e">
        <f aca="false">AND(#REF!,"AAAAAHn77wA=")</f>
        <v>#VALUE!</v>
      </c>
      <c r="B36" s="0" t="e">
        <f aca="false">AND(#REF!,"AAAAAHn77wE=")</f>
        <v>#VALUE!</v>
      </c>
      <c r="C36" s="0" t="e">
        <f aca="false">AND(#REF!,"AAAAAHn77wI=")</f>
        <v>#VALUE!</v>
      </c>
      <c r="D36" s="0" t="e">
        <f aca="false">AND(#REF!,"AAAAAHn77wM=")</f>
        <v>#VALUE!</v>
      </c>
      <c r="E36" s="0" t="e">
        <f aca="false">AND(#REF!,"AAAAAHn77wQ=")</f>
        <v>#VALUE!</v>
      </c>
      <c r="F36" s="0" t="e">
        <f aca="false">AND(#REF!,"AAAAAHn77wU=")</f>
        <v>#VALUE!</v>
      </c>
      <c r="G36" s="0" t="e">
        <f aca="false">AND(#REF!,"AAAAAHn77wY=")</f>
        <v>#VALUE!</v>
      </c>
      <c r="H36" s="0" t="e">
        <f aca="false">AND(#REF!,"AAAAAHn77wc=")</f>
        <v>#VALUE!</v>
      </c>
      <c r="I36" s="0" t="e">
        <f aca="false">AND(#REF!,"AAAAAHn77wg=")</f>
        <v>#VALUE!</v>
      </c>
      <c r="J36" s="0" t="e">
        <f aca="false">AND(#REF!,"AAAAAHn77wk=")</f>
        <v>#VALUE!</v>
      </c>
      <c r="K36" s="0" t="e">
        <f aca="false">AND(#REF!,"AAAAAHn77wo=")</f>
        <v>#VALUE!</v>
      </c>
      <c r="L36" s="0" t="e">
        <f aca="false">IF(#REF!,"AAAAAHn77ws=",0)</f>
        <v>#REF!</v>
      </c>
      <c r="M36" s="0" t="e">
        <f aca="false">AND(#REF!,"AAAAAHn77ww=")</f>
        <v>#VALUE!</v>
      </c>
      <c r="N36" s="0" t="e">
        <f aca="false">AND(#REF!,"AAAAAHn77w0=")</f>
        <v>#VALUE!</v>
      </c>
      <c r="O36" s="0" t="e">
        <f aca="false">AND(#REF!,"AAAAAHn77w4=")</f>
        <v>#VALUE!</v>
      </c>
      <c r="P36" s="0" t="e">
        <f aca="false">AND(#REF!,"AAAAAHn77w8=")</f>
        <v>#VALUE!</v>
      </c>
      <c r="Q36" s="0" t="e">
        <f aca="false">AND(#REF!,"AAAAAHn77xA=")</f>
        <v>#VALUE!</v>
      </c>
      <c r="R36" s="0" t="e">
        <f aca="false">AND(#REF!,"AAAAAHn77xE=")</f>
        <v>#VALUE!</v>
      </c>
      <c r="S36" s="0" t="e">
        <f aca="false">AND(#REF!,"AAAAAHn77xI=")</f>
        <v>#VALUE!</v>
      </c>
      <c r="T36" s="0" t="e">
        <f aca="false">AND(#REF!,"AAAAAHn77xM=")</f>
        <v>#VALUE!</v>
      </c>
      <c r="U36" s="0" t="e">
        <f aca="false">AND(#REF!,"AAAAAHn77xQ=")</f>
        <v>#VALUE!</v>
      </c>
      <c r="V36" s="0" t="e">
        <f aca="false">AND(#REF!,"AAAAAHn77xU=")</f>
        <v>#VALUE!</v>
      </c>
      <c r="W36" s="0" t="e">
        <f aca="false">AND(#REF!,"AAAAAHn77xY=")</f>
        <v>#VALUE!</v>
      </c>
      <c r="X36" s="0" t="e">
        <f aca="false">AND(#REF!,"AAAAAHn77xc=")</f>
        <v>#VALUE!</v>
      </c>
      <c r="Y36" s="0" t="e">
        <f aca="false">AND(#REF!,"AAAAAHn77xg=")</f>
        <v>#VALUE!</v>
      </c>
      <c r="Z36" s="0" t="e">
        <f aca="false">AND(#REF!,"AAAAAHn77xk=")</f>
        <v>#VALUE!</v>
      </c>
      <c r="AA36" s="0" t="e">
        <f aca="false">IF(#REF!,"AAAAAHn77xo=",0)</f>
        <v>#REF!</v>
      </c>
      <c r="AB36" s="0" t="e">
        <f aca="false">AND(#REF!,"AAAAAHn77xs=")</f>
        <v>#VALUE!</v>
      </c>
      <c r="AC36" s="0" t="e">
        <f aca="false">AND(#REF!,"AAAAAHn77xw=")</f>
        <v>#VALUE!</v>
      </c>
      <c r="AD36" s="0" t="e">
        <f aca="false">AND(#REF!,"AAAAAHn77x0=")</f>
        <v>#VALUE!</v>
      </c>
      <c r="AE36" s="0" t="e">
        <f aca="false">AND(#REF!,"AAAAAHn77x4=")</f>
        <v>#VALUE!</v>
      </c>
      <c r="AF36" s="0" t="e">
        <f aca="false">AND(#REF!,"AAAAAHn77x8=")</f>
        <v>#VALUE!</v>
      </c>
      <c r="AG36" s="0" t="e">
        <f aca="false">AND(#REF!,"AAAAAHn77yA=")</f>
        <v>#VALUE!</v>
      </c>
      <c r="AH36" s="0" t="e">
        <f aca="false">AND(#REF!,"AAAAAHn77yE=")</f>
        <v>#VALUE!</v>
      </c>
      <c r="AI36" s="0" t="e">
        <f aca="false">AND(#REF!,"AAAAAHn77yI=")</f>
        <v>#VALUE!</v>
      </c>
      <c r="AJ36" s="0" t="e">
        <f aca="false">AND(#REF!,"AAAAAHn77yM=")</f>
        <v>#VALUE!</v>
      </c>
      <c r="AK36" s="0" t="e">
        <f aca="false">AND(#REF!,"AAAAAHn77yQ=")</f>
        <v>#VALUE!</v>
      </c>
      <c r="AL36" s="0" t="e">
        <f aca="false">AND(#REF!,"AAAAAHn77yU=")</f>
        <v>#VALUE!</v>
      </c>
      <c r="AM36" s="0" t="e">
        <f aca="false">AND(#REF!,"AAAAAHn77yY=")</f>
        <v>#VALUE!</v>
      </c>
      <c r="AN36" s="0" t="e">
        <f aca="false">AND(#REF!,"AAAAAHn77yc=")</f>
        <v>#VALUE!</v>
      </c>
      <c r="AO36" s="0" t="e">
        <f aca="false">AND(#REF!,"AAAAAHn77yg=")</f>
        <v>#VALUE!</v>
      </c>
      <c r="AP36" s="0" t="e">
        <f aca="false">IF(#REF!,"AAAAAHn77yk=",0)</f>
        <v>#REF!</v>
      </c>
      <c r="AQ36" s="0" t="e">
        <f aca="false">AND(#REF!,"AAAAAHn77yo=")</f>
        <v>#VALUE!</v>
      </c>
      <c r="AR36" s="0" t="e">
        <f aca="false">AND(#REF!,"AAAAAHn77ys=")</f>
        <v>#VALUE!</v>
      </c>
      <c r="AS36" s="0" t="e">
        <f aca="false">AND(#REF!,"AAAAAHn77yw=")</f>
        <v>#VALUE!</v>
      </c>
      <c r="AT36" s="0" t="e">
        <f aca="false">AND(#REF!,"AAAAAHn77y0=")</f>
        <v>#VALUE!</v>
      </c>
      <c r="AU36" s="0" t="e">
        <f aca="false">AND(#REF!,"AAAAAHn77y4=")</f>
        <v>#VALUE!</v>
      </c>
      <c r="AV36" s="0" t="e">
        <f aca="false">AND(#REF!,"AAAAAHn77y8=")</f>
        <v>#VALUE!</v>
      </c>
      <c r="AW36" s="0" t="e">
        <f aca="false">AND(#REF!,"AAAAAHn77zA=")</f>
        <v>#VALUE!</v>
      </c>
      <c r="AX36" s="0" t="e">
        <f aca="false">AND(#REF!,"AAAAAHn77zE=")</f>
        <v>#VALUE!</v>
      </c>
      <c r="AY36" s="0" t="e">
        <f aca="false">AND(#REF!,"AAAAAHn77zI=")</f>
        <v>#VALUE!</v>
      </c>
      <c r="AZ36" s="0" t="e">
        <f aca="false">AND(#REF!,"AAAAAHn77zM=")</f>
        <v>#VALUE!</v>
      </c>
      <c r="BA36" s="0" t="e">
        <f aca="false">AND(#REF!,"AAAAAHn77zQ=")</f>
        <v>#VALUE!</v>
      </c>
      <c r="BB36" s="0" t="e">
        <f aca="false">AND(#REF!,"AAAAAHn77zU=")</f>
        <v>#VALUE!</v>
      </c>
      <c r="BC36" s="0" t="e">
        <f aca="false">AND(#REF!,"AAAAAHn77zY=")</f>
        <v>#VALUE!</v>
      </c>
      <c r="BD36" s="0" t="e">
        <f aca="false">AND(#REF!,"AAAAAHn77zc=")</f>
        <v>#VALUE!</v>
      </c>
      <c r="BE36" s="0" t="e">
        <f aca="false">IF(#REF!,"AAAAAHn77zg=",0)</f>
        <v>#REF!</v>
      </c>
      <c r="BF36" s="0" t="e">
        <f aca="false">AND(#REF!,"AAAAAHn77zk=")</f>
        <v>#VALUE!</v>
      </c>
      <c r="BG36" s="0" t="e">
        <f aca="false">AND(#REF!,"AAAAAHn77zo=")</f>
        <v>#VALUE!</v>
      </c>
      <c r="BH36" s="0" t="e">
        <f aca="false">AND(#REF!,"AAAAAHn77zs=")</f>
        <v>#VALUE!</v>
      </c>
      <c r="BI36" s="0" t="e">
        <f aca="false">AND(#REF!,"AAAAAHn77zw=")</f>
        <v>#VALUE!</v>
      </c>
      <c r="BJ36" s="0" t="e">
        <f aca="false">AND(#REF!,"AAAAAHn77z0=")</f>
        <v>#VALUE!</v>
      </c>
      <c r="BK36" s="0" t="e">
        <f aca="false">AND(#REF!,"AAAAAHn77z4=")</f>
        <v>#VALUE!</v>
      </c>
      <c r="BL36" s="0" t="e">
        <f aca="false">AND(#REF!,"AAAAAHn77z8=")</f>
        <v>#VALUE!</v>
      </c>
      <c r="BM36" s="0" t="e">
        <f aca="false">AND(#REF!,"AAAAAHn770A=")</f>
        <v>#VALUE!</v>
      </c>
      <c r="BN36" s="0" t="e">
        <f aca="false">AND(#REF!,"AAAAAHn770E=")</f>
        <v>#VALUE!</v>
      </c>
      <c r="BO36" s="0" t="e">
        <f aca="false">AND(#REF!,"AAAAAHn770I=")</f>
        <v>#VALUE!</v>
      </c>
      <c r="BP36" s="0" t="e">
        <f aca="false">AND(#REF!,"AAAAAHn770M=")</f>
        <v>#VALUE!</v>
      </c>
      <c r="BQ36" s="0" t="e">
        <f aca="false">AND(#REF!,"AAAAAHn770Q=")</f>
        <v>#VALUE!</v>
      </c>
      <c r="BR36" s="0" t="e">
        <f aca="false">AND(#REF!,"AAAAAHn770U=")</f>
        <v>#VALUE!</v>
      </c>
      <c r="BS36" s="0" t="e">
        <f aca="false">AND(#REF!,"AAAAAHn770Y=")</f>
        <v>#VALUE!</v>
      </c>
      <c r="BT36" s="0" t="e">
        <f aca="false">IF(#REF!,"AAAAAHn770c=",0)</f>
        <v>#REF!</v>
      </c>
      <c r="BU36" s="0" t="e">
        <f aca="false">AND(#REF!,"AAAAAHn770g=")</f>
        <v>#VALUE!</v>
      </c>
      <c r="BV36" s="0" t="e">
        <f aca="false">AND(#REF!,"AAAAAHn770k=")</f>
        <v>#VALUE!</v>
      </c>
      <c r="BW36" s="0" t="e">
        <f aca="false">AND(#REF!,"AAAAAHn770o=")</f>
        <v>#VALUE!</v>
      </c>
      <c r="BX36" s="0" t="e">
        <f aca="false">AND(#REF!,"AAAAAHn770s=")</f>
        <v>#VALUE!</v>
      </c>
      <c r="BY36" s="0" t="e">
        <f aca="false">AND(#REF!,"AAAAAHn770w=")</f>
        <v>#VALUE!</v>
      </c>
      <c r="BZ36" s="0" t="e">
        <f aca="false">AND(#REF!,"AAAAAHn7700=")</f>
        <v>#VALUE!</v>
      </c>
      <c r="CA36" s="0" t="e">
        <f aca="false">AND(#REF!,"AAAAAHn7704=")</f>
        <v>#VALUE!</v>
      </c>
      <c r="CB36" s="0" t="e">
        <f aca="false">AND(#REF!,"AAAAAHn7708=")</f>
        <v>#VALUE!</v>
      </c>
      <c r="CC36" s="0" t="e">
        <f aca="false">AND(#REF!,"AAAAAHn771A=")</f>
        <v>#VALUE!</v>
      </c>
      <c r="CD36" s="0" t="e">
        <f aca="false">AND(#REF!,"AAAAAHn771E=")</f>
        <v>#VALUE!</v>
      </c>
      <c r="CE36" s="0" t="e">
        <f aca="false">AND(#REF!,"AAAAAHn771I=")</f>
        <v>#VALUE!</v>
      </c>
      <c r="CF36" s="0" t="e">
        <f aca="false">AND(#REF!,"AAAAAHn771M=")</f>
        <v>#VALUE!</v>
      </c>
      <c r="CG36" s="0" t="e">
        <f aca="false">AND(#REF!,"AAAAAHn771Q=")</f>
        <v>#VALUE!</v>
      </c>
      <c r="CH36" s="0" t="e">
        <f aca="false">AND(#REF!,"AAAAAHn771U=")</f>
        <v>#VALUE!</v>
      </c>
      <c r="CI36" s="0" t="e">
        <f aca="false">IF(#REF!,"AAAAAHn771Y=",0)</f>
        <v>#REF!</v>
      </c>
      <c r="CJ36" s="0" t="e">
        <f aca="false">AND(#REF!,"AAAAAHn771c=")</f>
        <v>#VALUE!</v>
      </c>
      <c r="CK36" s="0" t="e">
        <f aca="false">AND(#REF!,"AAAAAHn771g=")</f>
        <v>#VALUE!</v>
      </c>
      <c r="CL36" s="0" t="e">
        <f aca="false">AND(#REF!,"AAAAAHn771k=")</f>
        <v>#VALUE!</v>
      </c>
      <c r="CM36" s="0" t="e">
        <f aca="false">AND(#REF!,"AAAAAHn771o=")</f>
        <v>#VALUE!</v>
      </c>
      <c r="CN36" s="0" t="e">
        <f aca="false">AND(#REF!,"AAAAAHn771s=")</f>
        <v>#VALUE!</v>
      </c>
      <c r="CO36" s="0" t="e">
        <f aca="false">AND(#REF!,"AAAAAHn771w=")</f>
        <v>#VALUE!</v>
      </c>
      <c r="CP36" s="0" t="e">
        <f aca="false">AND(#REF!,"AAAAAHn7710=")</f>
        <v>#VALUE!</v>
      </c>
      <c r="CQ36" s="0" t="e">
        <f aca="false">AND(#REF!,"AAAAAHn7714=")</f>
        <v>#VALUE!</v>
      </c>
      <c r="CR36" s="0" t="e">
        <f aca="false">AND(#REF!,"AAAAAHn7718=")</f>
        <v>#VALUE!</v>
      </c>
      <c r="CS36" s="0" t="e">
        <f aca="false">AND(#REF!,"AAAAAHn772A=")</f>
        <v>#VALUE!</v>
      </c>
      <c r="CT36" s="0" t="e">
        <f aca="false">AND(#REF!,"AAAAAHn772E=")</f>
        <v>#VALUE!</v>
      </c>
      <c r="CU36" s="0" t="e">
        <f aca="false">AND(#REF!,"AAAAAHn772I=")</f>
        <v>#VALUE!</v>
      </c>
      <c r="CV36" s="0" t="e">
        <f aca="false">AND(#REF!,"AAAAAHn772M=")</f>
        <v>#VALUE!</v>
      </c>
      <c r="CW36" s="0" t="e">
        <f aca="false">AND(#REF!,"AAAAAHn772Q=")</f>
        <v>#VALUE!</v>
      </c>
      <c r="CX36" s="0" t="e">
        <f aca="false">IF(#REF!,"AAAAAHn772U=",0)</f>
        <v>#REF!</v>
      </c>
      <c r="CY36" s="0" t="e">
        <f aca="false">AND(#REF!,"AAAAAHn772Y=")</f>
        <v>#VALUE!</v>
      </c>
      <c r="CZ36" s="0" t="e">
        <f aca="false">AND(#REF!,"AAAAAHn772c=")</f>
        <v>#VALUE!</v>
      </c>
      <c r="DA36" s="0" t="e">
        <f aca="false">AND(#REF!,"AAAAAHn772g=")</f>
        <v>#VALUE!</v>
      </c>
      <c r="DB36" s="0" t="e">
        <f aca="false">AND(#REF!,"AAAAAHn772k=")</f>
        <v>#VALUE!</v>
      </c>
      <c r="DC36" s="0" t="e">
        <f aca="false">AND(#REF!,"AAAAAHn772o=")</f>
        <v>#VALUE!</v>
      </c>
      <c r="DD36" s="0" t="e">
        <f aca="false">AND(#REF!,"AAAAAHn772s=")</f>
        <v>#VALUE!</v>
      </c>
      <c r="DE36" s="0" t="e">
        <f aca="false">AND(#REF!,"AAAAAHn772w=")</f>
        <v>#VALUE!</v>
      </c>
      <c r="DF36" s="0" t="e">
        <f aca="false">AND(#REF!,"AAAAAHn7720=")</f>
        <v>#VALUE!</v>
      </c>
      <c r="DG36" s="0" t="e">
        <f aca="false">AND(#REF!,"AAAAAHn7724=")</f>
        <v>#VALUE!</v>
      </c>
      <c r="DH36" s="0" t="e">
        <f aca="false">AND(#REF!,"AAAAAHn7728=")</f>
        <v>#VALUE!</v>
      </c>
      <c r="DI36" s="0" t="e">
        <f aca="false">AND(#REF!,"AAAAAHn773A=")</f>
        <v>#VALUE!</v>
      </c>
      <c r="DJ36" s="0" t="e">
        <f aca="false">AND(#REF!,"AAAAAHn773E=")</f>
        <v>#VALUE!</v>
      </c>
      <c r="DK36" s="0" t="e">
        <f aca="false">AND(#REF!,"AAAAAHn773I=")</f>
        <v>#VALUE!</v>
      </c>
      <c r="DL36" s="0" t="e">
        <f aca="false">AND(#REF!,"AAAAAHn773M=")</f>
        <v>#VALUE!</v>
      </c>
      <c r="DM36" s="0" t="e">
        <f aca="false">IF(#REF!,"AAAAAHn773Q=",0)</f>
        <v>#REF!</v>
      </c>
      <c r="DN36" s="0" t="e">
        <f aca="false">AND(#REF!,"AAAAAHn773U=")</f>
        <v>#VALUE!</v>
      </c>
      <c r="DO36" s="0" t="e">
        <f aca="false">AND(#REF!,"AAAAAHn773Y=")</f>
        <v>#VALUE!</v>
      </c>
      <c r="DP36" s="0" t="e">
        <f aca="false">AND(#REF!,"AAAAAHn773c=")</f>
        <v>#VALUE!</v>
      </c>
      <c r="DQ36" s="0" t="e">
        <f aca="false">AND(#REF!,"AAAAAHn773g=")</f>
        <v>#VALUE!</v>
      </c>
      <c r="DR36" s="0" t="e">
        <f aca="false">AND(#REF!,"AAAAAHn773k=")</f>
        <v>#VALUE!</v>
      </c>
      <c r="DS36" s="0" t="e">
        <f aca="false">AND(#REF!,"AAAAAHn773o=")</f>
        <v>#VALUE!</v>
      </c>
      <c r="DT36" s="0" t="e">
        <f aca="false">AND(#REF!,"AAAAAHn773s=")</f>
        <v>#VALUE!</v>
      </c>
      <c r="DU36" s="0" t="e">
        <f aca="false">AND(#REF!,"AAAAAHn773w=")</f>
        <v>#VALUE!</v>
      </c>
      <c r="DV36" s="0" t="e">
        <f aca="false">AND(#REF!,"AAAAAHn7730=")</f>
        <v>#VALUE!</v>
      </c>
      <c r="DW36" s="0" t="e">
        <f aca="false">AND(#REF!,"AAAAAHn7734=")</f>
        <v>#VALUE!</v>
      </c>
      <c r="DX36" s="0" t="e">
        <f aca="false">AND(#REF!,"AAAAAHn7738=")</f>
        <v>#VALUE!</v>
      </c>
      <c r="DY36" s="0" t="e">
        <f aca="false">AND(#REF!,"AAAAAHn774A=")</f>
        <v>#VALUE!</v>
      </c>
      <c r="DZ36" s="0" t="e">
        <f aca="false">AND(#REF!,"AAAAAHn774E=")</f>
        <v>#VALUE!</v>
      </c>
      <c r="EA36" s="0" t="e">
        <f aca="false">AND(#REF!,"AAAAAHn774I=")</f>
        <v>#VALUE!</v>
      </c>
      <c r="EB36" s="0" t="e">
        <f aca="false">IF(#REF!,"AAAAAHn774M=",0)</f>
        <v>#REF!</v>
      </c>
      <c r="EC36" s="0" t="e">
        <f aca="false">AND(#REF!,"AAAAAHn774Q=")</f>
        <v>#VALUE!</v>
      </c>
      <c r="ED36" s="0" t="e">
        <f aca="false">AND(#REF!,"AAAAAHn774U=")</f>
        <v>#VALUE!</v>
      </c>
      <c r="EE36" s="0" t="e">
        <f aca="false">AND(#REF!,"AAAAAHn774Y=")</f>
        <v>#VALUE!</v>
      </c>
      <c r="EF36" s="0" t="e">
        <f aca="false">AND(#REF!,"AAAAAHn774c=")</f>
        <v>#VALUE!</v>
      </c>
      <c r="EG36" s="0" t="e">
        <f aca="false">AND(#REF!,"AAAAAHn774g=")</f>
        <v>#VALUE!</v>
      </c>
      <c r="EH36" s="0" t="e">
        <f aca="false">AND(#REF!,"AAAAAHn774k=")</f>
        <v>#VALUE!</v>
      </c>
      <c r="EI36" s="0" t="e">
        <f aca="false">AND(#REF!,"AAAAAHn774o=")</f>
        <v>#VALUE!</v>
      </c>
      <c r="EJ36" s="0" t="e">
        <f aca="false">AND(#REF!,"AAAAAHn774s=")</f>
        <v>#VALUE!</v>
      </c>
      <c r="EK36" s="0" t="e">
        <f aca="false">AND(#REF!,"AAAAAHn774w=")</f>
        <v>#VALUE!</v>
      </c>
      <c r="EL36" s="0" t="e">
        <f aca="false">AND(#REF!,"AAAAAHn7740=")</f>
        <v>#VALUE!</v>
      </c>
      <c r="EM36" s="0" t="e">
        <f aca="false">AND(#REF!,"AAAAAHn7744=")</f>
        <v>#VALUE!</v>
      </c>
      <c r="EN36" s="0" t="e">
        <f aca="false">AND(#REF!,"AAAAAHn7748=")</f>
        <v>#VALUE!</v>
      </c>
      <c r="EO36" s="0" t="e">
        <f aca="false">AND(#REF!,"AAAAAHn775A=")</f>
        <v>#VALUE!</v>
      </c>
      <c r="EP36" s="0" t="e">
        <f aca="false">AND(#REF!,"AAAAAHn775E=")</f>
        <v>#VALUE!</v>
      </c>
      <c r="EQ36" s="0" t="e">
        <f aca="false">IF(#REF!,"AAAAAHn775I=",0)</f>
        <v>#REF!</v>
      </c>
      <c r="ER36" s="0" t="e">
        <f aca="false">AND(#REF!,"AAAAAHn775M=")</f>
        <v>#VALUE!</v>
      </c>
      <c r="ES36" s="0" t="e">
        <f aca="false">AND(#REF!,"AAAAAHn775Q=")</f>
        <v>#VALUE!</v>
      </c>
      <c r="ET36" s="0" t="e">
        <f aca="false">AND(#REF!,"AAAAAHn775U=")</f>
        <v>#VALUE!</v>
      </c>
      <c r="EU36" s="0" t="e">
        <f aca="false">AND(#REF!,"AAAAAHn775Y=")</f>
        <v>#VALUE!</v>
      </c>
      <c r="EV36" s="0" t="e">
        <f aca="false">AND(#REF!,"AAAAAHn775c=")</f>
        <v>#VALUE!</v>
      </c>
      <c r="EW36" s="0" t="e">
        <f aca="false">AND(#REF!,"AAAAAHn775g=")</f>
        <v>#VALUE!</v>
      </c>
      <c r="EX36" s="0" t="e">
        <f aca="false">AND(#REF!,"AAAAAHn775k=")</f>
        <v>#VALUE!</v>
      </c>
      <c r="EY36" s="0" t="e">
        <f aca="false">AND(#REF!,"AAAAAHn775o=")</f>
        <v>#VALUE!</v>
      </c>
      <c r="EZ36" s="0" t="e">
        <f aca="false">AND(#REF!,"AAAAAHn775s=")</f>
        <v>#VALUE!</v>
      </c>
      <c r="FA36" s="0" t="e">
        <f aca="false">AND(#REF!,"AAAAAHn775w=")</f>
        <v>#VALUE!</v>
      </c>
      <c r="FB36" s="0" t="e">
        <f aca="false">AND(#REF!,"AAAAAHn7750=")</f>
        <v>#VALUE!</v>
      </c>
      <c r="FC36" s="0" t="e">
        <f aca="false">AND(#REF!,"AAAAAHn7754=")</f>
        <v>#VALUE!</v>
      </c>
      <c r="FD36" s="0" t="e">
        <f aca="false">AND(#REF!,"AAAAAHn7758=")</f>
        <v>#VALUE!</v>
      </c>
      <c r="FE36" s="0" t="e">
        <f aca="false">AND(#REF!,"AAAAAHn776A=")</f>
        <v>#VALUE!</v>
      </c>
      <c r="FF36" s="0" t="e">
        <f aca="false">IF(#REF!,"AAAAAHn776E=",0)</f>
        <v>#REF!</v>
      </c>
      <c r="FG36" s="0" t="e">
        <f aca="false">AND(#REF!,"AAAAAHn776I=")</f>
        <v>#VALUE!</v>
      </c>
      <c r="FH36" s="0" t="e">
        <f aca="false">AND(#REF!,"AAAAAHn776M=")</f>
        <v>#VALUE!</v>
      </c>
      <c r="FI36" s="0" t="e">
        <f aca="false">AND(#REF!,"AAAAAHn776Q=")</f>
        <v>#VALUE!</v>
      </c>
      <c r="FJ36" s="0" t="e">
        <f aca="false">AND(#REF!,"AAAAAHn776U=")</f>
        <v>#VALUE!</v>
      </c>
      <c r="FK36" s="0" t="e">
        <f aca="false">AND(#REF!,"AAAAAHn776Y=")</f>
        <v>#VALUE!</v>
      </c>
      <c r="FL36" s="0" t="e">
        <f aca="false">AND(#REF!,"AAAAAHn776c=")</f>
        <v>#VALUE!</v>
      </c>
      <c r="FM36" s="0" t="e">
        <f aca="false">AND(#REF!,"AAAAAHn776g=")</f>
        <v>#VALUE!</v>
      </c>
      <c r="FN36" s="0" t="e">
        <f aca="false">AND(#REF!,"AAAAAHn776k=")</f>
        <v>#VALUE!</v>
      </c>
      <c r="FO36" s="0" t="e">
        <f aca="false">AND(#REF!,"AAAAAHn776o=")</f>
        <v>#VALUE!</v>
      </c>
      <c r="FP36" s="0" t="e">
        <f aca="false">AND(#REF!,"AAAAAHn776s=")</f>
        <v>#VALUE!</v>
      </c>
      <c r="FQ36" s="0" t="e">
        <f aca="false">AND(#REF!,"AAAAAHn776w=")</f>
        <v>#VALUE!</v>
      </c>
      <c r="FR36" s="0" t="e">
        <f aca="false">AND(#REF!,"AAAAAHn7760=")</f>
        <v>#VALUE!</v>
      </c>
      <c r="FS36" s="0" t="e">
        <f aca="false">AND(#REF!,"AAAAAHn7764=")</f>
        <v>#VALUE!</v>
      </c>
      <c r="FT36" s="0" t="e">
        <f aca="false">AND(#REF!,"AAAAAHn7768=")</f>
        <v>#VALUE!</v>
      </c>
      <c r="FU36" s="0" t="e">
        <f aca="false">IF(#REF!,"AAAAAHn777A=",0)</f>
        <v>#REF!</v>
      </c>
      <c r="FV36" s="0" t="e">
        <f aca="false">AND(#REF!,"AAAAAHn777E=")</f>
        <v>#VALUE!</v>
      </c>
      <c r="FW36" s="0" t="e">
        <f aca="false">AND(#REF!,"AAAAAHn777I=")</f>
        <v>#VALUE!</v>
      </c>
      <c r="FX36" s="0" t="e">
        <f aca="false">AND(#REF!,"AAAAAHn777M=")</f>
        <v>#VALUE!</v>
      </c>
      <c r="FY36" s="0" t="e">
        <f aca="false">AND(#REF!,"AAAAAHn777Q=")</f>
        <v>#VALUE!</v>
      </c>
      <c r="FZ36" s="0" t="e">
        <f aca="false">AND(#REF!,"AAAAAHn777U=")</f>
        <v>#VALUE!</v>
      </c>
      <c r="GA36" s="0" t="e">
        <f aca="false">AND(#REF!,"AAAAAHn777Y=")</f>
        <v>#VALUE!</v>
      </c>
      <c r="GB36" s="0" t="e">
        <f aca="false">AND(#REF!,"AAAAAHn777c=")</f>
        <v>#VALUE!</v>
      </c>
      <c r="GC36" s="0" t="e">
        <f aca="false">AND(#REF!,"AAAAAHn777g=")</f>
        <v>#VALUE!</v>
      </c>
      <c r="GD36" s="0" t="e">
        <f aca="false">AND(#REF!,"AAAAAHn777k=")</f>
        <v>#VALUE!</v>
      </c>
      <c r="GE36" s="0" t="e">
        <f aca="false">AND(#REF!,"AAAAAHn777o=")</f>
        <v>#VALUE!</v>
      </c>
      <c r="GF36" s="0" t="e">
        <f aca="false">AND(#REF!,"AAAAAHn777s=")</f>
        <v>#VALUE!</v>
      </c>
      <c r="GG36" s="0" t="e">
        <f aca="false">AND(#REF!,"AAAAAHn777w=")</f>
        <v>#VALUE!</v>
      </c>
      <c r="GH36" s="0" t="e">
        <f aca="false">AND(#REF!,"AAAAAHn7770=")</f>
        <v>#VALUE!</v>
      </c>
      <c r="GI36" s="0" t="e">
        <f aca="false">AND(#REF!,"AAAAAHn7774=")</f>
        <v>#VALUE!</v>
      </c>
      <c r="GJ36" s="0" t="e">
        <f aca="false">IF(#REF!,"AAAAAHn7778=",0)</f>
        <v>#REF!</v>
      </c>
      <c r="GK36" s="0" t="e">
        <f aca="false">AND(#REF!,"AAAAAHn778A=")</f>
        <v>#VALUE!</v>
      </c>
      <c r="GL36" s="0" t="e">
        <f aca="false">AND(#REF!,"AAAAAHn778E=")</f>
        <v>#VALUE!</v>
      </c>
      <c r="GM36" s="0" t="e">
        <f aca="false">AND(#REF!,"AAAAAHn778I=")</f>
        <v>#VALUE!</v>
      </c>
      <c r="GN36" s="0" t="e">
        <f aca="false">AND(#REF!,"AAAAAHn778M=")</f>
        <v>#VALUE!</v>
      </c>
      <c r="GO36" s="0" t="e">
        <f aca="false">AND(#REF!,"AAAAAHn778Q=")</f>
        <v>#VALUE!</v>
      </c>
      <c r="GP36" s="0" t="e">
        <f aca="false">AND(#REF!,"AAAAAHn778U=")</f>
        <v>#VALUE!</v>
      </c>
      <c r="GQ36" s="0" t="e">
        <f aca="false">AND(#REF!,"AAAAAHn778Y=")</f>
        <v>#VALUE!</v>
      </c>
      <c r="GR36" s="0" t="e">
        <f aca="false">AND(#REF!,"AAAAAHn778c=")</f>
        <v>#VALUE!</v>
      </c>
      <c r="GS36" s="0" t="e">
        <f aca="false">AND(#REF!,"AAAAAHn778g=")</f>
        <v>#VALUE!</v>
      </c>
      <c r="GT36" s="0" t="e">
        <f aca="false">AND(#REF!,"AAAAAHn778k=")</f>
        <v>#VALUE!</v>
      </c>
      <c r="GU36" s="0" t="e">
        <f aca="false">AND(#REF!,"AAAAAHn778o=")</f>
        <v>#VALUE!</v>
      </c>
      <c r="GV36" s="0" t="e">
        <f aca="false">AND(#REF!,"AAAAAHn778s=")</f>
        <v>#VALUE!</v>
      </c>
      <c r="GW36" s="0" t="e">
        <f aca="false">AND(#REF!,"AAAAAHn778w=")</f>
        <v>#VALUE!</v>
      </c>
      <c r="GX36" s="0" t="e">
        <f aca="false">AND(#REF!,"AAAAAHn7780=")</f>
        <v>#VALUE!</v>
      </c>
      <c r="GY36" s="0" t="e">
        <f aca="false">IF(#REF!,"AAAAAHn7784=",0)</f>
        <v>#REF!</v>
      </c>
      <c r="GZ36" s="0" t="e">
        <f aca="false">AND(#REF!,"AAAAAHn7788=")</f>
        <v>#VALUE!</v>
      </c>
      <c r="HA36" s="0" t="e">
        <f aca="false">AND(#REF!,"AAAAAHn779A=")</f>
        <v>#VALUE!</v>
      </c>
      <c r="HB36" s="0" t="e">
        <f aca="false">AND(#REF!,"AAAAAHn779E=")</f>
        <v>#VALUE!</v>
      </c>
      <c r="HC36" s="0" t="e">
        <f aca="false">AND(#REF!,"AAAAAHn779I=")</f>
        <v>#VALUE!</v>
      </c>
      <c r="HD36" s="0" t="e">
        <f aca="false">AND(#REF!,"AAAAAHn779M=")</f>
        <v>#VALUE!</v>
      </c>
      <c r="HE36" s="0" t="e">
        <f aca="false">AND(#REF!,"AAAAAHn779Q=")</f>
        <v>#VALUE!</v>
      </c>
      <c r="HF36" s="0" t="e">
        <f aca="false">AND(#REF!,"AAAAAHn779U=")</f>
        <v>#VALUE!</v>
      </c>
      <c r="HG36" s="0" t="e">
        <f aca="false">AND(#REF!,"AAAAAHn779Y=")</f>
        <v>#VALUE!</v>
      </c>
      <c r="HH36" s="0" t="e">
        <f aca="false">AND(#REF!,"AAAAAHn779c=")</f>
        <v>#VALUE!</v>
      </c>
      <c r="HI36" s="0" t="e">
        <f aca="false">AND(#REF!,"AAAAAHn779g=")</f>
        <v>#VALUE!</v>
      </c>
      <c r="HJ36" s="0" t="e">
        <f aca="false">AND(#REF!,"AAAAAHn779k=")</f>
        <v>#VALUE!</v>
      </c>
      <c r="HK36" s="0" t="e">
        <f aca="false">AND(#REF!,"AAAAAHn779o=")</f>
        <v>#VALUE!</v>
      </c>
      <c r="HL36" s="0" t="e">
        <f aca="false">AND(#REF!,"AAAAAHn779s=")</f>
        <v>#VALUE!</v>
      </c>
      <c r="HM36" s="0" t="e">
        <f aca="false">AND(#REF!,"AAAAAHn779w=")</f>
        <v>#VALUE!</v>
      </c>
      <c r="HN36" s="0" t="e">
        <f aca="false">IF(#REF!,"AAAAAHn7790=",0)</f>
        <v>#REF!</v>
      </c>
      <c r="HO36" s="0" t="e">
        <f aca="false">AND(#REF!,"AAAAAHn7794=")</f>
        <v>#VALUE!</v>
      </c>
      <c r="HP36" s="0" t="e">
        <f aca="false">AND(#REF!,"AAAAAHn7798=")</f>
        <v>#VALUE!</v>
      </c>
      <c r="HQ36" s="0" t="e">
        <f aca="false">AND(#REF!,"AAAAAHn77+A=")</f>
        <v>#VALUE!</v>
      </c>
      <c r="HR36" s="0" t="e">
        <f aca="false">AND(#REF!,"AAAAAHn77+E=")</f>
        <v>#VALUE!</v>
      </c>
      <c r="HS36" s="0" t="e">
        <f aca="false">AND(#REF!,"AAAAAHn77+I=")</f>
        <v>#VALUE!</v>
      </c>
      <c r="HT36" s="0" t="e">
        <f aca="false">AND(#REF!,"AAAAAHn77+M=")</f>
        <v>#VALUE!</v>
      </c>
      <c r="HU36" s="0" t="e">
        <f aca="false">AND(#REF!,"AAAAAHn77+Q=")</f>
        <v>#VALUE!</v>
      </c>
      <c r="HV36" s="0" t="e">
        <f aca="false">AND(#REF!,"AAAAAHn77+U=")</f>
        <v>#VALUE!</v>
      </c>
      <c r="HW36" s="0" t="e">
        <f aca="false">AND(#REF!,"AAAAAHn77+Y=")</f>
        <v>#VALUE!</v>
      </c>
      <c r="HX36" s="0" t="e">
        <f aca="false">AND(#REF!,"AAAAAHn77+c=")</f>
        <v>#VALUE!</v>
      </c>
      <c r="HY36" s="0" t="e">
        <f aca="false">AND(#REF!,"AAAAAHn77+g=")</f>
        <v>#VALUE!</v>
      </c>
      <c r="HZ36" s="0" t="e">
        <f aca="false">AND(#REF!,"AAAAAHn77+k=")</f>
        <v>#VALUE!</v>
      </c>
      <c r="IA36" s="0" t="e">
        <f aca="false">AND(#REF!,"AAAAAHn77+o=")</f>
        <v>#VALUE!</v>
      </c>
      <c r="IB36" s="0" t="e">
        <f aca="false">AND(#REF!,"AAAAAHn77+s=")</f>
        <v>#VALUE!</v>
      </c>
      <c r="IC36" s="0" t="e">
        <f aca="false">IF(#REF!,"AAAAAHn77+w=",0)</f>
        <v>#REF!</v>
      </c>
      <c r="ID36" s="0" t="e">
        <f aca="false">AND(#REF!,"AAAAAHn77+0=")</f>
        <v>#VALUE!</v>
      </c>
      <c r="IE36" s="0" t="e">
        <f aca="false">AND(#REF!,"AAAAAHn77+4=")</f>
        <v>#VALUE!</v>
      </c>
      <c r="IF36" s="0" t="e">
        <f aca="false">AND(#REF!,"AAAAAHn77+8=")</f>
        <v>#VALUE!</v>
      </c>
      <c r="IG36" s="0" t="e">
        <f aca="false">AND(#REF!,"AAAAAHn77/A=")</f>
        <v>#VALUE!</v>
      </c>
      <c r="IH36" s="0" t="e">
        <f aca="false">AND(#REF!,"AAAAAHn77/E=")</f>
        <v>#VALUE!</v>
      </c>
      <c r="II36" s="0" t="e">
        <f aca="false">AND(#REF!,"AAAAAHn77/I=")</f>
        <v>#VALUE!</v>
      </c>
      <c r="IJ36" s="0" t="e">
        <f aca="false">AND(#REF!,"AAAAAHn77/M=")</f>
        <v>#VALUE!</v>
      </c>
      <c r="IK36" s="0" t="e">
        <f aca="false">AND(#REF!,"AAAAAHn77/Q=")</f>
        <v>#VALUE!</v>
      </c>
      <c r="IL36" s="0" t="e">
        <f aca="false">AND(#REF!,"AAAAAHn77/U=")</f>
        <v>#VALUE!</v>
      </c>
      <c r="IM36" s="0" t="e">
        <f aca="false">AND(#REF!,"AAAAAHn77/Y=")</f>
        <v>#VALUE!</v>
      </c>
      <c r="IN36" s="0" t="e">
        <f aca="false">AND(#REF!,"AAAAAHn77/c=")</f>
        <v>#VALUE!</v>
      </c>
      <c r="IO36" s="0" t="e">
        <f aca="false">AND(#REF!,"AAAAAHn77/g=")</f>
        <v>#VALUE!</v>
      </c>
      <c r="IP36" s="0" t="e">
        <f aca="false">AND(#REF!,"AAAAAHn77/k=")</f>
        <v>#VALUE!</v>
      </c>
      <c r="IQ36" s="0" t="e">
        <f aca="false">AND(#REF!,"AAAAAHn77/o=")</f>
        <v>#VALUE!</v>
      </c>
      <c r="IR36" s="0" t="e">
        <f aca="false">IF(#REF!,"AAAAAHn77/s=",0)</f>
        <v>#REF!</v>
      </c>
      <c r="IS36" s="0" t="e">
        <f aca="false">AND(#REF!,"AAAAAHn77/w=")</f>
        <v>#VALUE!</v>
      </c>
      <c r="IT36" s="0" t="e">
        <f aca="false">AND(#REF!,"AAAAAHn77/0=")</f>
        <v>#VALUE!</v>
      </c>
      <c r="IU36" s="0" t="e">
        <f aca="false">AND(#REF!,"AAAAAHn77/4=")</f>
        <v>#VALUE!</v>
      </c>
      <c r="IV36" s="0" t="e">
        <f aca="false">AND(#REF!,"AAAAAHn77/8=")</f>
        <v>#VALUE!</v>
      </c>
    </row>
    <row r="37" customFormat="false" ht="16.2" hidden="false" customHeight="false" outlineLevel="0" collapsed="false">
      <c r="A37" s="0" t="e">
        <f aca="false">AND(#REF!,"AAAAAHsf6wA=")</f>
        <v>#VALUE!</v>
      </c>
      <c r="B37" s="0" t="e">
        <f aca="false">AND(#REF!,"AAAAAHsf6wE=")</f>
        <v>#VALUE!</v>
      </c>
      <c r="C37" s="0" t="e">
        <f aca="false">AND(#REF!,"AAAAAHsf6wI=")</f>
        <v>#VALUE!</v>
      </c>
      <c r="D37" s="0" t="e">
        <f aca="false">AND(#REF!,"AAAAAHsf6wM=")</f>
        <v>#VALUE!</v>
      </c>
      <c r="E37" s="0" t="e">
        <f aca="false">AND(#REF!,"AAAAAHsf6wQ=")</f>
        <v>#VALUE!</v>
      </c>
      <c r="F37" s="0" t="e">
        <f aca="false">AND(#REF!,"AAAAAHsf6wU=")</f>
        <v>#VALUE!</v>
      </c>
      <c r="G37" s="0" t="e">
        <f aca="false">AND(#REF!,"AAAAAHsf6wY=")</f>
        <v>#VALUE!</v>
      </c>
      <c r="H37" s="0" t="e">
        <f aca="false">AND(#REF!,"AAAAAHsf6wc=")</f>
        <v>#VALUE!</v>
      </c>
      <c r="I37" s="0" t="e">
        <f aca="false">AND(#REF!,"AAAAAHsf6wg=")</f>
        <v>#VALUE!</v>
      </c>
      <c r="J37" s="0" t="e">
        <f aca="false">AND(#REF!,"AAAAAHsf6wk=")</f>
        <v>#VALUE!</v>
      </c>
      <c r="K37" s="0" t="e">
        <f aca="false">IF(#REF!,"AAAAAHsf6wo=",0)</f>
        <v>#REF!</v>
      </c>
      <c r="L37" s="0" t="e">
        <f aca="false">AND(#REF!,"AAAAAHsf6ws=")</f>
        <v>#VALUE!</v>
      </c>
      <c r="M37" s="0" t="e">
        <f aca="false">AND(#REF!,"AAAAAHsf6ww=")</f>
        <v>#VALUE!</v>
      </c>
      <c r="N37" s="0" t="e">
        <f aca="false">AND(#REF!,"AAAAAHsf6w0=")</f>
        <v>#VALUE!</v>
      </c>
      <c r="O37" s="0" t="e">
        <f aca="false">AND(#REF!,"AAAAAHsf6w4=")</f>
        <v>#VALUE!</v>
      </c>
      <c r="P37" s="0" t="e">
        <f aca="false">AND(#REF!,"AAAAAHsf6w8=")</f>
        <v>#VALUE!</v>
      </c>
      <c r="Q37" s="0" t="e">
        <f aca="false">AND(#REF!,"AAAAAHsf6xA=")</f>
        <v>#VALUE!</v>
      </c>
      <c r="R37" s="0" t="e">
        <f aca="false">AND(#REF!,"AAAAAHsf6xE=")</f>
        <v>#VALUE!</v>
      </c>
      <c r="S37" s="0" t="e">
        <f aca="false">AND(#REF!,"AAAAAHsf6xI=")</f>
        <v>#VALUE!</v>
      </c>
      <c r="T37" s="0" t="e">
        <f aca="false">AND(#REF!,"AAAAAHsf6xM=")</f>
        <v>#VALUE!</v>
      </c>
      <c r="U37" s="0" t="e">
        <f aca="false">AND(#REF!,"AAAAAHsf6xQ=")</f>
        <v>#VALUE!</v>
      </c>
      <c r="V37" s="0" t="e">
        <f aca="false">AND(#REF!,"AAAAAHsf6xU=")</f>
        <v>#VALUE!</v>
      </c>
      <c r="W37" s="0" t="e">
        <f aca="false">AND(#REF!,"AAAAAHsf6xY=")</f>
        <v>#VALUE!</v>
      </c>
      <c r="X37" s="0" t="e">
        <f aca="false">AND(#REF!,"AAAAAHsf6xc=")</f>
        <v>#VALUE!</v>
      </c>
      <c r="Y37" s="0" t="e">
        <f aca="false">AND(#REF!,"AAAAAHsf6xg=")</f>
        <v>#VALUE!</v>
      </c>
      <c r="Z37" s="0" t="e">
        <f aca="false">IF(#REF!,"AAAAAHsf6xk=",0)</f>
        <v>#REF!</v>
      </c>
      <c r="AA37" s="0" t="e">
        <f aca="false">AND(#REF!,"AAAAAHsf6xo=")</f>
        <v>#VALUE!</v>
      </c>
      <c r="AB37" s="0" t="e">
        <f aca="false">AND(#REF!,"AAAAAHsf6xs=")</f>
        <v>#VALUE!</v>
      </c>
      <c r="AC37" s="0" t="e">
        <f aca="false">AND(#REF!,"AAAAAHsf6xw=")</f>
        <v>#VALUE!</v>
      </c>
      <c r="AD37" s="0" t="e">
        <f aca="false">AND(#REF!,"AAAAAHsf6x0=")</f>
        <v>#VALUE!</v>
      </c>
      <c r="AE37" s="0" t="e">
        <f aca="false">AND(#REF!,"AAAAAHsf6x4=")</f>
        <v>#VALUE!</v>
      </c>
      <c r="AF37" s="0" t="e">
        <f aca="false">AND(#REF!,"AAAAAHsf6x8=")</f>
        <v>#VALUE!</v>
      </c>
      <c r="AG37" s="0" t="e">
        <f aca="false">AND(#REF!,"AAAAAHsf6yA=")</f>
        <v>#VALUE!</v>
      </c>
      <c r="AH37" s="0" t="e">
        <f aca="false">AND(#REF!,"AAAAAHsf6yE=")</f>
        <v>#VALUE!</v>
      </c>
      <c r="AI37" s="0" t="e">
        <f aca="false">AND(#REF!,"AAAAAHsf6yI=")</f>
        <v>#VALUE!</v>
      </c>
      <c r="AJ37" s="0" t="e">
        <f aca="false">AND(#REF!,"AAAAAHsf6yM=")</f>
        <v>#VALUE!</v>
      </c>
      <c r="AK37" s="0" t="e">
        <f aca="false">AND(#REF!,"AAAAAHsf6yQ=")</f>
        <v>#VALUE!</v>
      </c>
      <c r="AL37" s="0" t="e">
        <f aca="false">AND(#REF!,"AAAAAHsf6yU=")</f>
        <v>#VALUE!</v>
      </c>
      <c r="AM37" s="0" t="e">
        <f aca="false">AND(#REF!,"AAAAAHsf6yY=")</f>
        <v>#VALUE!</v>
      </c>
      <c r="AN37" s="0" t="e">
        <f aca="false">AND(#REF!,"AAAAAHsf6yc=")</f>
        <v>#VALUE!</v>
      </c>
      <c r="AO37" s="0" t="e">
        <f aca="false">IF(#REF!,"AAAAAHsf6yg=",0)</f>
        <v>#REF!</v>
      </c>
      <c r="AP37" s="0" t="e">
        <f aca="false">AND(#REF!,"AAAAAHsf6yk=")</f>
        <v>#VALUE!</v>
      </c>
      <c r="AQ37" s="0" t="e">
        <f aca="false">AND(#REF!,"AAAAAHsf6yo=")</f>
        <v>#VALUE!</v>
      </c>
      <c r="AR37" s="0" t="e">
        <f aca="false">AND(#REF!,"AAAAAHsf6ys=")</f>
        <v>#VALUE!</v>
      </c>
      <c r="AS37" s="0" t="e">
        <f aca="false">AND(#REF!,"AAAAAHsf6yw=")</f>
        <v>#VALUE!</v>
      </c>
      <c r="AT37" s="0" t="e">
        <f aca="false">AND(#REF!,"AAAAAHsf6y0=")</f>
        <v>#VALUE!</v>
      </c>
      <c r="AU37" s="0" t="e">
        <f aca="false">AND(#REF!,"AAAAAHsf6y4=")</f>
        <v>#VALUE!</v>
      </c>
      <c r="AV37" s="0" t="e">
        <f aca="false">AND(#REF!,"AAAAAHsf6y8=")</f>
        <v>#VALUE!</v>
      </c>
      <c r="AW37" s="0" t="e">
        <f aca="false">AND(#REF!,"AAAAAHsf6zA=")</f>
        <v>#VALUE!</v>
      </c>
      <c r="AX37" s="0" t="e">
        <f aca="false">AND(#REF!,"AAAAAHsf6zE=")</f>
        <v>#VALUE!</v>
      </c>
      <c r="AY37" s="0" t="e">
        <f aca="false">AND(#REF!,"AAAAAHsf6zI=")</f>
        <v>#VALUE!</v>
      </c>
      <c r="AZ37" s="0" t="e">
        <f aca="false">AND(#REF!,"AAAAAHsf6zM=")</f>
        <v>#VALUE!</v>
      </c>
      <c r="BA37" s="0" t="e">
        <f aca="false">AND(#REF!,"AAAAAHsf6zQ=")</f>
        <v>#VALUE!</v>
      </c>
      <c r="BB37" s="0" t="e">
        <f aca="false">AND(#REF!,"AAAAAHsf6zU=")</f>
        <v>#VALUE!</v>
      </c>
      <c r="BC37" s="0" t="e">
        <f aca="false">AND(#REF!,"AAAAAHsf6zY=")</f>
        <v>#VALUE!</v>
      </c>
      <c r="BD37" s="0" t="e">
        <f aca="false">IF(#REF!,"AAAAAHsf6zc=",0)</f>
        <v>#REF!</v>
      </c>
      <c r="BE37" s="0" t="e">
        <f aca="false">AND(#REF!,"AAAAAHsf6zg=")</f>
        <v>#VALUE!</v>
      </c>
      <c r="BF37" s="0" t="e">
        <f aca="false">AND(#REF!,"AAAAAHsf6zk=")</f>
        <v>#VALUE!</v>
      </c>
      <c r="BG37" s="0" t="e">
        <f aca="false">AND(#REF!,"AAAAAHsf6zo=")</f>
        <v>#VALUE!</v>
      </c>
      <c r="BH37" s="0" t="e">
        <f aca="false">AND(#REF!,"AAAAAHsf6zs=")</f>
        <v>#VALUE!</v>
      </c>
      <c r="BI37" s="0" t="e">
        <f aca="false">AND(#REF!,"AAAAAHsf6zw=")</f>
        <v>#VALUE!</v>
      </c>
      <c r="BJ37" s="0" t="e">
        <f aca="false">AND(#REF!,"AAAAAHsf6z0=")</f>
        <v>#VALUE!</v>
      </c>
      <c r="BK37" s="0" t="e">
        <f aca="false">AND(#REF!,"AAAAAHsf6z4=")</f>
        <v>#VALUE!</v>
      </c>
      <c r="BL37" s="0" t="e">
        <f aca="false">AND(#REF!,"AAAAAHsf6z8=")</f>
        <v>#VALUE!</v>
      </c>
      <c r="BM37" s="0" t="e">
        <f aca="false">AND(#REF!,"AAAAAHsf60A=")</f>
        <v>#VALUE!</v>
      </c>
      <c r="BN37" s="0" t="e">
        <f aca="false">AND(#REF!,"AAAAAHsf60E=")</f>
        <v>#VALUE!</v>
      </c>
      <c r="BO37" s="0" t="e">
        <f aca="false">AND(#REF!,"AAAAAHsf60I=")</f>
        <v>#VALUE!</v>
      </c>
      <c r="BP37" s="0" t="e">
        <f aca="false">AND(#REF!,"AAAAAHsf60M=")</f>
        <v>#VALUE!</v>
      </c>
      <c r="BQ37" s="0" t="e">
        <f aca="false">AND(#REF!,"AAAAAHsf60Q=")</f>
        <v>#VALUE!</v>
      </c>
      <c r="BR37" s="0" t="e">
        <f aca="false">AND(#REF!,"AAAAAHsf60U=")</f>
        <v>#VALUE!</v>
      </c>
      <c r="BS37" s="0" t="e">
        <f aca="false">IF(#REF!,"AAAAAHsf60Y=",0)</f>
        <v>#REF!</v>
      </c>
      <c r="BT37" s="0" t="e">
        <f aca="false">AND(#REF!,"AAAAAHsf60c=")</f>
        <v>#VALUE!</v>
      </c>
      <c r="BU37" s="0" t="e">
        <f aca="false">AND(#REF!,"AAAAAHsf60g=")</f>
        <v>#VALUE!</v>
      </c>
      <c r="BV37" s="0" t="e">
        <f aca="false">AND(#REF!,"AAAAAHsf60k=")</f>
        <v>#VALUE!</v>
      </c>
      <c r="BW37" s="0" t="e">
        <f aca="false">AND(#REF!,"AAAAAHsf60o=")</f>
        <v>#VALUE!</v>
      </c>
      <c r="BX37" s="0" t="e">
        <f aca="false">AND(#REF!,"AAAAAHsf60s=")</f>
        <v>#VALUE!</v>
      </c>
      <c r="BY37" s="0" t="e">
        <f aca="false">AND(#REF!,"AAAAAHsf60w=")</f>
        <v>#VALUE!</v>
      </c>
      <c r="BZ37" s="0" t="e">
        <f aca="false">AND(#REF!,"AAAAAHsf600=")</f>
        <v>#VALUE!</v>
      </c>
      <c r="CA37" s="0" t="e">
        <f aca="false">AND(#REF!,"AAAAAHsf604=")</f>
        <v>#VALUE!</v>
      </c>
      <c r="CB37" s="0" t="e">
        <f aca="false">AND(#REF!,"AAAAAHsf608=")</f>
        <v>#VALUE!</v>
      </c>
      <c r="CC37" s="0" t="e">
        <f aca="false">AND(#REF!,"AAAAAHsf61A=")</f>
        <v>#VALUE!</v>
      </c>
      <c r="CD37" s="0" t="e">
        <f aca="false">AND(#REF!,"AAAAAHsf61E=")</f>
        <v>#VALUE!</v>
      </c>
      <c r="CE37" s="0" t="e">
        <f aca="false">AND(#REF!,"AAAAAHsf61I=")</f>
        <v>#VALUE!</v>
      </c>
      <c r="CF37" s="0" t="e">
        <f aca="false">AND(#REF!,"AAAAAHsf61M=")</f>
        <v>#VALUE!</v>
      </c>
      <c r="CG37" s="0" t="e">
        <f aca="false">AND(#REF!,"AAAAAHsf61Q=")</f>
        <v>#VALUE!</v>
      </c>
      <c r="CH37" s="0" t="e">
        <f aca="false">IF(#REF!,"AAAAAHsf61U=",0)</f>
        <v>#REF!</v>
      </c>
      <c r="CI37" s="0" t="e">
        <f aca="false">AND(#REF!,"AAAAAHsf61Y=")</f>
        <v>#VALUE!</v>
      </c>
      <c r="CJ37" s="0" t="e">
        <f aca="false">AND(#REF!,"AAAAAHsf61c=")</f>
        <v>#VALUE!</v>
      </c>
      <c r="CK37" s="0" t="e">
        <f aca="false">AND(#REF!,"AAAAAHsf61g=")</f>
        <v>#VALUE!</v>
      </c>
      <c r="CL37" s="0" t="e">
        <f aca="false">AND(#REF!,"AAAAAHsf61k=")</f>
        <v>#VALUE!</v>
      </c>
      <c r="CM37" s="0" t="e">
        <f aca="false">AND(#REF!,"AAAAAHsf61o=")</f>
        <v>#VALUE!</v>
      </c>
      <c r="CN37" s="0" t="e">
        <f aca="false">AND(#REF!,"AAAAAHsf61s=")</f>
        <v>#VALUE!</v>
      </c>
      <c r="CO37" s="0" t="e">
        <f aca="false">AND(#REF!,"AAAAAHsf61w=")</f>
        <v>#VALUE!</v>
      </c>
      <c r="CP37" s="0" t="e">
        <f aca="false">AND(#REF!,"AAAAAHsf610=")</f>
        <v>#VALUE!</v>
      </c>
      <c r="CQ37" s="0" t="e">
        <f aca="false">AND(#REF!,"AAAAAHsf614=")</f>
        <v>#VALUE!</v>
      </c>
      <c r="CR37" s="0" t="e">
        <f aca="false">AND(#REF!,"AAAAAHsf618=")</f>
        <v>#VALUE!</v>
      </c>
      <c r="CS37" s="0" t="e">
        <f aca="false">AND(#REF!,"AAAAAHsf62A=")</f>
        <v>#VALUE!</v>
      </c>
      <c r="CT37" s="0" t="e">
        <f aca="false">AND(#REF!,"AAAAAHsf62E=")</f>
        <v>#VALUE!</v>
      </c>
      <c r="CU37" s="0" t="e">
        <f aca="false">AND(#REF!,"AAAAAHsf62I=")</f>
        <v>#VALUE!</v>
      </c>
      <c r="CV37" s="0" t="e">
        <f aca="false">AND(#REF!,"AAAAAHsf62M=")</f>
        <v>#VALUE!</v>
      </c>
      <c r="CW37" s="0" t="e">
        <f aca="false">IF(#REF!,"AAAAAHsf62Q=",0)</f>
        <v>#REF!</v>
      </c>
      <c r="CX37" s="0" t="e">
        <f aca="false">AND(#REF!,"AAAAAHsf62U=")</f>
        <v>#VALUE!</v>
      </c>
      <c r="CY37" s="0" t="e">
        <f aca="false">AND(#REF!,"AAAAAHsf62Y=")</f>
        <v>#VALUE!</v>
      </c>
      <c r="CZ37" s="0" t="e">
        <f aca="false">AND(#REF!,"AAAAAHsf62c=")</f>
        <v>#VALUE!</v>
      </c>
      <c r="DA37" s="0" t="e">
        <f aca="false">AND(#REF!,"AAAAAHsf62g=")</f>
        <v>#VALUE!</v>
      </c>
      <c r="DB37" s="0" t="e">
        <f aca="false">AND(#REF!,"AAAAAHsf62k=")</f>
        <v>#VALUE!</v>
      </c>
      <c r="DC37" s="0" t="e">
        <f aca="false">AND(#REF!,"AAAAAHsf62o=")</f>
        <v>#VALUE!</v>
      </c>
      <c r="DD37" s="0" t="e">
        <f aca="false">AND(#REF!,"AAAAAHsf62s=")</f>
        <v>#VALUE!</v>
      </c>
      <c r="DE37" s="0" t="e">
        <f aca="false">AND(#REF!,"AAAAAHsf62w=")</f>
        <v>#VALUE!</v>
      </c>
      <c r="DF37" s="0" t="e">
        <f aca="false">AND(#REF!,"AAAAAHsf620=")</f>
        <v>#VALUE!</v>
      </c>
      <c r="DG37" s="0" t="e">
        <f aca="false">AND(#REF!,"AAAAAHsf624=")</f>
        <v>#VALUE!</v>
      </c>
      <c r="DH37" s="0" t="e">
        <f aca="false">AND(#REF!,"AAAAAHsf628=")</f>
        <v>#VALUE!</v>
      </c>
      <c r="DI37" s="0" t="e">
        <f aca="false">AND(#REF!,"AAAAAHsf63A=")</f>
        <v>#VALUE!</v>
      </c>
      <c r="DJ37" s="0" t="e">
        <f aca="false">AND(#REF!,"AAAAAHsf63E=")</f>
        <v>#VALUE!</v>
      </c>
      <c r="DK37" s="0" t="e">
        <f aca="false">AND(#REF!,"AAAAAHsf63I=")</f>
        <v>#VALUE!</v>
      </c>
      <c r="DL37" s="0" t="e">
        <f aca="false">IF(#REF!,"AAAAAHsf63M=",0)</f>
        <v>#REF!</v>
      </c>
      <c r="DM37" s="0" t="e">
        <f aca="false">AND(#REF!,"AAAAAHsf63Q=")</f>
        <v>#VALUE!</v>
      </c>
      <c r="DN37" s="0" t="e">
        <f aca="false">AND(#REF!,"AAAAAHsf63U=")</f>
        <v>#VALUE!</v>
      </c>
      <c r="DO37" s="0" t="e">
        <f aca="false">AND(#REF!,"AAAAAHsf63Y=")</f>
        <v>#VALUE!</v>
      </c>
      <c r="DP37" s="0" t="e">
        <f aca="false">AND(#REF!,"AAAAAHsf63c=")</f>
        <v>#VALUE!</v>
      </c>
      <c r="DQ37" s="0" t="e">
        <f aca="false">AND(#REF!,"AAAAAHsf63g=")</f>
        <v>#VALUE!</v>
      </c>
      <c r="DR37" s="0" t="e">
        <f aca="false">AND(#REF!,"AAAAAHsf63k=")</f>
        <v>#VALUE!</v>
      </c>
      <c r="DS37" s="0" t="e">
        <f aca="false">AND(#REF!,"AAAAAHsf63o=")</f>
        <v>#VALUE!</v>
      </c>
      <c r="DT37" s="0" t="e">
        <f aca="false">AND(#REF!,"AAAAAHsf63s=")</f>
        <v>#VALUE!</v>
      </c>
      <c r="DU37" s="0" t="e">
        <f aca="false">AND(#REF!,"AAAAAHsf63w=")</f>
        <v>#VALUE!</v>
      </c>
      <c r="DV37" s="0" t="e">
        <f aca="false">AND(#REF!,"AAAAAHsf630=")</f>
        <v>#VALUE!</v>
      </c>
      <c r="DW37" s="0" t="e">
        <f aca="false">AND(#REF!,"AAAAAHsf634=")</f>
        <v>#VALUE!</v>
      </c>
      <c r="DX37" s="0" t="e">
        <f aca="false">AND(#REF!,"AAAAAHsf638=")</f>
        <v>#VALUE!</v>
      </c>
      <c r="DY37" s="0" t="e">
        <f aca="false">AND(#REF!,"AAAAAHsf64A=")</f>
        <v>#VALUE!</v>
      </c>
      <c r="DZ37" s="0" t="e">
        <f aca="false">AND(#REF!,"AAAAAHsf64E=")</f>
        <v>#VALUE!</v>
      </c>
      <c r="EA37" s="0" t="e">
        <f aca="false">IF(#REF!,"AAAAAHsf64I=",0)</f>
        <v>#REF!</v>
      </c>
      <c r="EB37" s="0" t="e">
        <f aca="false">AND(#REF!,"AAAAAHsf64M=")</f>
        <v>#VALUE!</v>
      </c>
      <c r="EC37" s="0" t="e">
        <f aca="false">AND(#REF!,"AAAAAHsf64Q=")</f>
        <v>#VALUE!</v>
      </c>
      <c r="ED37" s="0" t="e">
        <f aca="false">AND(#REF!,"AAAAAHsf64U=")</f>
        <v>#VALUE!</v>
      </c>
      <c r="EE37" s="0" t="e">
        <f aca="false">AND(#REF!,"AAAAAHsf64Y=")</f>
        <v>#VALUE!</v>
      </c>
      <c r="EF37" s="0" t="e">
        <f aca="false">AND(#REF!,"AAAAAHsf64c=")</f>
        <v>#VALUE!</v>
      </c>
      <c r="EG37" s="0" t="e">
        <f aca="false">AND(#REF!,"AAAAAHsf64g=")</f>
        <v>#VALUE!</v>
      </c>
      <c r="EH37" s="0" t="e">
        <f aca="false">AND(#REF!,"AAAAAHsf64k=")</f>
        <v>#VALUE!</v>
      </c>
      <c r="EI37" s="0" t="e">
        <f aca="false">AND(#REF!,"AAAAAHsf64o=")</f>
        <v>#VALUE!</v>
      </c>
      <c r="EJ37" s="0" t="e">
        <f aca="false">AND(#REF!,"AAAAAHsf64s=")</f>
        <v>#VALUE!</v>
      </c>
      <c r="EK37" s="0" t="e">
        <f aca="false">AND(#REF!,"AAAAAHsf64w=")</f>
        <v>#VALUE!</v>
      </c>
      <c r="EL37" s="0" t="e">
        <f aca="false">AND(#REF!,"AAAAAHsf640=")</f>
        <v>#VALUE!</v>
      </c>
      <c r="EM37" s="0" t="e">
        <f aca="false">AND(#REF!,"AAAAAHsf644=")</f>
        <v>#VALUE!</v>
      </c>
      <c r="EN37" s="0" t="e">
        <f aca="false">AND(#REF!,"AAAAAHsf648=")</f>
        <v>#VALUE!</v>
      </c>
      <c r="EO37" s="0" t="e">
        <f aca="false">AND(#REF!,"AAAAAHsf65A=")</f>
        <v>#VALUE!</v>
      </c>
      <c r="EP37" s="0" t="e">
        <f aca="false">IF(#REF!,"AAAAAHsf65E=",0)</f>
        <v>#REF!</v>
      </c>
      <c r="EQ37" s="0" t="e">
        <f aca="false">AND(#REF!,"AAAAAHsf65I=")</f>
        <v>#VALUE!</v>
      </c>
      <c r="ER37" s="0" t="e">
        <f aca="false">AND(#REF!,"AAAAAHsf65M=")</f>
        <v>#VALUE!</v>
      </c>
      <c r="ES37" s="0" t="e">
        <f aca="false">AND(#REF!,"AAAAAHsf65Q=")</f>
        <v>#VALUE!</v>
      </c>
      <c r="ET37" s="0" t="e">
        <f aca="false">AND(#REF!,"AAAAAHsf65U=")</f>
        <v>#VALUE!</v>
      </c>
      <c r="EU37" s="0" t="e">
        <f aca="false">AND(#REF!,"AAAAAHsf65Y=")</f>
        <v>#VALUE!</v>
      </c>
      <c r="EV37" s="0" t="e">
        <f aca="false">AND(#REF!,"AAAAAHsf65c=")</f>
        <v>#VALUE!</v>
      </c>
      <c r="EW37" s="0" t="e">
        <f aca="false">AND(#REF!,"AAAAAHsf65g=")</f>
        <v>#VALUE!</v>
      </c>
      <c r="EX37" s="0" t="e">
        <f aca="false">AND(#REF!,"AAAAAHsf65k=")</f>
        <v>#VALUE!</v>
      </c>
      <c r="EY37" s="0" t="e">
        <f aca="false">AND(#REF!,"AAAAAHsf65o=")</f>
        <v>#VALUE!</v>
      </c>
      <c r="EZ37" s="0" t="e">
        <f aca="false">AND(#REF!,"AAAAAHsf65s=")</f>
        <v>#VALUE!</v>
      </c>
      <c r="FA37" s="0" t="e">
        <f aca="false">AND(#REF!,"AAAAAHsf65w=")</f>
        <v>#VALUE!</v>
      </c>
      <c r="FB37" s="0" t="e">
        <f aca="false">AND(#REF!,"AAAAAHsf650=")</f>
        <v>#VALUE!</v>
      </c>
      <c r="FC37" s="0" t="e">
        <f aca="false">AND(#REF!,"AAAAAHsf654=")</f>
        <v>#VALUE!</v>
      </c>
      <c r="FD37" s="0" t="e">
        <f aca="false">AND(#REF!,"AAAAAHsf658=")</f>
        <v>#VALUE!</v>
      </c>
      <c r="FE37" s="0" t="e">
        <f aca="false">IF(#REF!,"AAAAAHsf66A=",0)</f>
        <v>#REF!</v>
      </c>
      <c r="FF37" s="0" t="e">
        <f aca="false">AND(#REF!,"AAAAAHsf66E=")</f>
        <v>#VALUE!</v>
      </c>
      <c r="FG37" s="0" t="e">
        <f aca="false">AND(#REF!,"AAAAAHsf66I=")</f>
        <v>#VALUE!</v>
      </c>
      <c r="FH37" s="0" t="e">
        <f aca="false">AND(#REF!,"AAAAAHsf66M=")</f>
        <v>#VALUE!</v>
      </c>
      <c r="FI37" s="0" t="e">
        <f aca="false">AND(#REF!,"AAAAAHsf66Q=")</f>
        <v>#VALUE!</v>
      </c>
      <c r="FJ37" s="0" t="e">
        <f aca="false">AND(#REF!,"AAAAAHsf66U=")</f>
        <v>#VALUE!</v>
      </c>
      <c r="FK37" s="0" t="e">
        <f aca="false">AND(#REF!,"AAAAAHsf66Y=")</f>
        <v>#VALUE!</v>
      </c>
      <c r="FL37" s="0" t="e">
        <f aca="false">AND(#REF!,"AAAAAHsf66c=")</f>
        <v>#VALUE!</v>
      </c>
      <c r="FM37" s="0" t="e">
        <f aca="false">AND(#REF!,"AAAAAHsf66g=")</f>
        <v>#VALUE!</v>
      </c>
      <c r="FN37" s="0" t="e">
        <f aca="false">AND(#REF!,"AAAAAHsf66k=")</f>
        <v>#VALUE!</v>
      </c>
      <c r="FO37" s="0" t="e">
        <f aca="false">AND(#REF!,"AAAAAHsf66o=")</f>
        <v>#VALUE!</v>
      </c>
      <c r="FP37" s="0" t="e">
        <f aca="false">AND(#REF!,"AAAAAHsf66s=")</f>
        <v>#VALUE!</v>
      </c>
      <c r="FQ37" s="0" t="e">
        <f aca="false">AND(#REF!,"AAAAAHsf66w=")</f>
        <v>#VALUE!</v>
      </c>
      <c r="FR37" s="0" t="e">
        <f aca="false">AND(#REF!,"AAAAAHsf660=")</f>
        <v>#VALUE!</v>
      </c>
      <c r="FS37" s="0" t="e">
        <f aca="false">AND(#REF!,"AAAAAHsf664=")</f>
        <v>#VALUE!</v>
      </c>
      <c r="FT37" s="0" t="e">
        <f aca="false">IF(#REF!,"AAAAAHsf668=",0)</f>
        <v>#REF!</v>
      </c>
      <c r="FU37" s="0" t="e">
        <f aca="false">AND(#REF!,"AAAAAHsf67A=")</f>
        <v>#VALUE!</v>
      </c>
      <c r="FV37" s="0" t="e">
        <f aca="false">AND(#REF!,"AAAAAHsf67E=")</f>
        <v>#VALUE!</v>
      </c>
      <c r="FW37" s="0" t="e">
        <f aca="false">AND(#REF!,"AAAAAHsf67I=")</f>
        <v>#VALUE!</v>
      </c>
      <c r="FX37" s="0" t="e">
        <f aca="false">AND(#REF!,"AAAAAHsf67M=")</f>
        <v>#VALUE!</v>
      </c>
      <c r="FY37" s="0" t="e">
        <f aca="false">AND(#REF!,"AAAAAHsf67Q=")</f>
        <v>#VALUE!</v>
      </c>
      <c r="FZ37" s="0" t="e">
        <f aca="false">AND(#REF!,"AAAAAHsf67U=")</f>
        <v>#VALUE!</v>
      </c>
      <c r="GA37" s="0" t="e">
        <f aca="false">AND(#REF!,"AAAAAHsf67Y=")</f>
        <v>#VALUE!</v>
      </c>
      <c r="GB37" s="0" t="e">
        <f aca="false">AND(#REF!,"AAAAAHsf67c=")</f>
        <v>#VALUE!</v>
      </c>
      <c r="GC37" s="0" t="e">
        <f aca="false">AND(#REF!,"AAAAAHsf67g=")</f>
        <v>#VALUE!</v>
      </c>
      <c r="GD37" s="0" t="e">
        <f aca="false">AND(#REF!,"AAAAAHsf67k=")</f>
        <v>#VALUE!</v>
      </c>
      <c r="GE37" s="0" t="e">
        <f aca="false">AND(#REF!,"AAAAAHsf67o=")</f>
        <v>#VALUE!</v>
      </c>
      <c r="GF37" s="0" t="e">
        <f aca="false">AND(#REF!,"AAAAAHsf67s=")</f>
        <v>#VALUE!</v>
      </c>
      <c r="GG37" s="0" t="e">
        <f aca="false">AND(#REF!,"AAAAAHsf67w=")</f>
        <v>#VALUE!</v>
      </c>
      <c r="GH37" s="0" t="e">
        <f aca="false">AND(#REF!,"AAAAAHsf670=")</f>
        <v>#VALUE!</v>
      </c>
      <c r="GI37" s="0" t="e">
        <f aca="false">IF(#REF!,"AAAAAHsf674=",0)</f>
        <v>#REF!</v>
      </c>
      <c r="GJ37" s="0" t="e">
        <f aca="false">AND(#REF!,"AAAAAHsf678=")</f>
        <v>#VALUE!</v>
      </c>
      <c r="GK37" s="0" t="e">
        <f aca="false">AND(#REF!,"AAAAAHsf68A=")</f>
        <v>#VALUE!</v>
      </c>
      <c r="GL37" s="0" t="e">
        <f aca="false">AND(#REF!,"AAAAAHsf68E=")</f>
        <v>#VALUE!</v>
      </c>
      <c r="GM37" s="0" t="e">
        <f aca="false">AND(#REF!,"AAAAAHsf68I=")</f>
        <v>#VALUE!</v>
      </c>
      <c r="GN37" s="0" t="e">
        <f aca="false">AND(#REF!,"AAAAAHsf68M=")</f>
        <v>#VALUE!</v>
      </c>
      <c r="GO37" s="0" t="e">
        <f aca="false">AND(#REF!,"AAAAAHsf68Q=")</f>
        <v>#VALUE!</v>
      </c>
      <c r="GP37" s="0" t="e">
        <f aca="false">AND(#REF!,"AAAAAHsf68U=")</f>
        <v>#VALUE!</v>
      </c>
      <c r="GQ37" s="0" t="e">
        <f aca="false">AND(#REF!,"AAAAAHsf68Y=")</f>
        <v>#VALUE!</v>
      </c>
      <c r="GR37" s="0" t="e">
        <f aca="false">AND(#REF!,"AAAAAHsf68c=")</f>
        <v>#VALUE!</v>
      </c>
      <c r="GS37" s="0" t="e">
        <f aca="false">AND(#REF!,"AAAAAHsf68g=")</f>
        <v>#VALUE!</v>
      </c>
      <c r="GT37" s="0" t="e">
        <f aca="false">AND(#REF!,"AAAAAHsf68k=")</f>
        <v>#VALUE!</v>
      </c>
      <c r="GU37" s="0" t="e">
        <f aca="false">AND(#REF!,"AAAAAHsf68o=")</f>
        <v>#VALUE!</v>
      </c>
      <c r="GV37" s="0" t="e">
        <f aca="false">AND(#REF!,"AAAAAHsf68s=")</f>
        <v>#VALUE!</v>
      </c>
      <c r="GW37" s="0" t="e">
        <f aca="false">AND(#REF!,"AAAAAHsf68w=")</f>
        <v>#VALUE!</v>
      </c>
      <c r="GX37" s="0" t="e">
        <f aca="false">IF(#REF!,"AAAAAHsf680=",0)</f>
        <v>#REF!</v>
      </c>
      <c r="GY37" s="0" t="e">
        <f aca="false">AND(#REF!,"AAAAAHsf684=")</f>
        <v>#VALUE!</v>
      </c>
      <c r="GZ37" s="0" t="e">
        <f aca="false">AND(#REF!,"AAAAAHsf688=")</f>
        <v>#VALUE!</v>
      </c>
      <c r="HA37" s="0" t="e">
        <f aca="false">AND(#REF!,"AAAAAHsf69A=")</f>
        <v>#VALUE!</v>
      </c>
      <c r="HB37" s="0" t="e">
        <f aca="false">AND(#REF!,"AAAAAHsf69E=")</f>
        <v>#VALUE!</v>
      </c>
      <c r="HC37" s="0" t="e">
        <f aca="false">AND(#REF!,"AAAAAHsf69I=")</f>
        <v>#VALUE!</v>
      </c>
      <c r="HD37" s="0" t="e">
        <f aca="false">AND(#REF!,"AAAAAHsf69M=")</f>
        <v>#VALUE!</v>
      </c>
      <c r="HE37" s="0" t="e">
        <f aca="false">AND(#REF!,"AAAAAHsf69Q=")</f>
        <v>#VALUE!</v>
      </c>
      <c r="HF37" s="0" t="e">
        <f aca="false">AND(#REF!,"AAAAAHsf69U=")</f>
        <v>#VALUE!</v>
      </c>
      <c r="HG37" s="0" t="e">
        <f aca="false">AND(#REF!,"AAAAAHsf69Y=")</f>
        <v>#VALUE!</v>
      </c>
      <c r="HH37" s="0" t="e">
        <f aca="false">AND(#REF!,"AAAAAHsf69c=")</f>
        <v>#VALUE!</v>
      </c>
      <c r="HI37" s="0" t="e">
        <f aca="false">AND(#REF!,"AAAAAHsf69g=")</f>
        <v>#VALUE!</v>
      </c>
      <c r="HJ37" s="0" t="e">
        <f aca="false">AND(#REF!,"AAAAAHsf69k=")</f>
        <v>#VALUE!</v>
      </c>
      <c r="HK37" s="0" t="e">
        <f aca="false">AND(#REF!,"AAAAAHsf69o=")</f>
        <v>#VALUE!</v>
      </c>
      <c r="HL37" s="0" t="e">
        <f aca="false">AND(#REF!,"AAAAAHsf69s=")</f>
        <v>#VALUE!</v>
      </c>
      <c r="HM37" s="0" t="e">
        <f aca="false">IF(#REF!,"AAAAAHsf69w=",0)</f>
        <v>#REF!</v>
      </c>
      <c r="HN37" s="0" t="e">
        <f aca="false">AND(#REF!,"AAAAAHsf690=")</f>
        <v>#VALUE!</v>
      </c>
      <c r="HO37" s="0" t="e">
        <f aca="false">AND(#REF!,"AAAAAHsf694=")</f>
        <v>#VALUE!</v>
      </c>
      <c r="HP37" s="0" t="e">
        <f aca="false">AND(#REF!,"AAAAAHsf698=")</f>
        <v>#VALUE!</v>
      </c>
      <c r="HQ37" s="0" t="e">
        <f aca="false">AND(#REF!,"AAAAAHsf6+A=")</f>
        <v>#VALUE!</v>
      </c>
      <c r="HR37" s="0" t="e">
        <f aca="false">AND(#REF!,"AAAAAHsf6+E=")</f>
        <v>#VALUE!</v>
      </c>
      <c r="HS37" s="0" t="e">
        <f aca="false">AND(#REF!,"AAAAAHsf6+I=")</f>
        <v>#VALUE!</v>
      </c>
      <c r="HT37" s="0" t="e">
        <f aca="false">AND(#REF!,"AAAAAHsf6+M=")</f>
        <v>#VALUE!</v>
      </c>
      <c r="HU37" s="0" t="e">
        <f aca="false">AND(#REF!,"AAAAAHsf6+Q=")</f>
        <v>#VALUE!</v>
      </c>
      <c r="HV37" s="0" t="e">
        <f aca="false">AND(#REF!,"AAAAAHsf6+U=")</f>
        <v>#VALUE!</v>
      </c>
      <c r="HW37" s="0" t="e">
        <f aca="false">AND(#REF!,"AAAAAHsf6+Y=")</f>
        <v>#VALUE!</v>
      </c>
      <c r="HX37" s="0" t="e">
        <f aca="false">AND(#REF!,"AAAAAHsf6+c=")</f>
        <v>#VALUE!</v>
      </c>
      <c r="HY37" s="0" t="e">
        <f aca="false">AND(#REF!,"AAAAAHsf6+g=")</f>
        <v>#VALUE!</v>
      </c>
      <c r="HZ37" s="0" t="e">
        <f aca="false">AND(#REF!,"AAAAAHsf6+k=")</f>
        <v>#VALUE!</v>
      </c>
      <c r="IA37" s="0" t="e">
        <f aca="false">AND(#REF!,"AAAAAHsf6+o=")</f>
        <v>#VALUE!</v>
      </c>
      <c r="IB37" s="0" t="e">
        <f aca="false">IF(#REF!,"AAAAAHsf6+s=",0)</f>
        <v>#REF!</v>
      </c>
      <c r="IC37" s="0" t="e">
        <f aca="false">AND(#REF!,"AAAAAHsf6+w=")</f>
        <v>#VALUE!</v>
      </c>
      <c r="ID37" s="0" t="e">
        <f aca="false">AND(#REF!,"AAAAAHsf6+0=")</f>
        <v>#VALUE!</v>
      </c>
      <c r="IE37" s="0" t="e">
        <f aca="false">AND(#REF!,"AAAAAHsf6+4=")</f>
        <v>#VALUE!</v>
      </c>
      <c r="IF37" s="0" t="e">
        <f aca="false">AND(#REF!,"AAAAAHsf6+8=")</f>
        <v>#VALUE!</v>
      </c>
      <c r="IG37" s="0" t="e">
        <f aca="false">AND(#REF!,"AAAAAHsf6/A=")</f>
        <v>#VALUE!</v>
      </c>
      <c r="IH37" s="0" t="e">
        <f aca="false">AND(#REF!,"AAAAAHsf6/E=")</f>
        <v>#VALUE!</v>
      </c>
      <c r="II37" s="0" t="e">
        <f aca="false">AND(#REF!,"AAAAAHsf6/I=")</f>
        <v>#VALUE!</v>
      </c>
      <c r="IJ37" s="0" t="e">
        <f aca="false">AND(#REF!,"AAAAAHsf6/M=")</f>
        <v>#VALUE!</v>
      </c>
      <c r="IK37" s="0" t="e">
        <f aca="false">AND(#REF!,"AAAAAHsf6/Q=")</f>
        <v>#VALUE!</v>
      </c>
      <c r="IL37" s="0" t="e">
        <f aca="false">AND(#REF!,"AAAAAHsf6/U=")</f>
        <v>#VALUE!</v>
      </c>
      <c r="IM37" s="0" t="e">
        <f aca="false">AND(#REF!,"AAAAAHsf6/Y=")</f>
        <v>#VALUE!</v>
      </c>
      <c r="IN37" s="0" t="e">
        <f aca="false">AND(#REF!,"AAAAAHsf6/c=")</f>
        <v>#VALUE!</v>
      </c>
      <c r="IO37" s="0" t="e">
        <f aca="false">AND(#REF!,"AAAAAHsf6/g=")</f>
        <v>#VALUE!</v>
      </c>
      <c r="IP37" s="0" t="e">
        <f aca="false">AND(#REF!,"AAAAAHsf6/k=")</f>
        <v>#VALUE!</v>
      </c>
      <c r="IQ37" s="0" t="e">
        <f aca="false">IF(#REF!,"AAAAAHsf6/o=",0)</f>
        <v>#REF!</v>
      </c>
      <c r="IR37" s="0" t="e">
        <f aca="false">AND(#REF!,"AAAAAHsf6/s=")</f>
        <v>#VALUE!</v>
      </c>
      <c r="IS37" s="0" t="e">
        <f aca="false">AND(#REF!,"AAAAAHsf6/w=")</f>
        <v>#VALUE!</v>
      </c>
      <c r="IT37" s="0" t="e">
        <f aca="false">AND(#REF!,"AAAAAHsf6/0=")</f>
        <v>#VALUE!</v>
      </c>
      <c r="IU37" s="0" t="e">
        <f aca="false">AND(#REF!,"AAAAAHsf6/4=")</f>
        <v>#VALUE!</v>
      </c>
      <c r="IV37" s="0" t="e">
        <f aca="false">AND(#REF!,"AAAAAHsf6/8=")</f>
        <v>#VALUE!</v>
      </c>
    </row>
    <row r="38" customFormat="false" ht="16.2" hidden="false" customHeight="false" outlineLevel="0" collapsed="false">
      <c r="A38" s="0" t="e">
        <f aca="false">AND(#REF!,"AAAAAH71fwA=")</f>
        <v>#VALUE!</v>
      </c>
      <c r="B38" s="0" t="e">
        <f aca="false">AND(#REF!,"AAAAAH71fwE=")</f>
        <v>#VALUE!</v>
      </c>
      <c r="C38" s="0" t="e">
        <f aca="false">AND(#REF!,"AAAAAH71fwI=")</f>
        <v>#VALUE!</v>
      </c>
      <c r="D38" s="0" t="e">
        <f aca="false">AND(#REF!,"AAAAAH71fwM=")</f>
        <v>#VALUE!</v>
      </c>
      <c r="E38" s="0" t="e">
        <f aca="false">AND(#REF!,"AAAAAH71fwQ=")</f>
        <v>#VALUE!</v>
      </c>
      <c r="F38" s="0" t="e">
        <f aca="false">AND(#REF!,"AAAAAH71fwU=")</f>
        <v>#VALUE!</v>
      </c>
      <c r="G38" s="0" t="e">
        <f aca="false">AND(#REF!,"AAAAAH71fwY=")</f>
        <v>#VALUE!</v>
      </c>
      <c r="H38" s="0" t="e">
        <f aca="false">AND(#REF!,"AAAAAH71fwc=")</f>
        <v>#VALUE!</v>
      </c>
      <c r="I38" s="0" t="e">
        <f aca="false">AND(#REF!,"AAAAAH71fwg=")</f>
        <v>#VALUE!</v>
      </c>
      <c r="J38" s="0" t="e">
        <f aca="false">IF(#REF!,"AAAAAH71fwk=",0)</f>
        <v>#REF!</v>
      </c>
      <c r="K38" s="0" t="e">
        <f aca="false">AND(#REF!,"AAAAAH71fwo=")</f>
        <v>#VALUE!</v>
      </c>
      <c r="L38" s="0" t="e">
        <f aca="false">AND(#REF!,"AAAAAH71fws=")</f>
        <v>#VALUE!</v>
      </c>
      <c r="M38" s="0" t="e">
        <f aca="false">AND(#REF!,"AAAAAH71fww=")</f>
        <v>#VALUE!</v>
      </c>
      <c r="N38" s="0" t="e">
        <f aca="false">AND(#REF!,"AAAAAH71fw0=")</f>
        <v>#VALUE!</v>
      </c>
      <c r="O38" s="0" t="e">
        <f aca="false">AND(#REF!,"AAAAAH71fw4=")</f>
        <v>#VALUE!</v>
      </c>
      <c r="P38" s="0" t="e">
        <f aca="false">AND(#REF!,"AAAAAH71fw8=")</f>
        <v>#VALUE!</v>
      </c>
      <c r="Q38" s="0" t="e">
        <f aca="false">AND(#REF!,"AAAAAH71fxA=")</f>
        <v>#VALUE!</v>
      </c>
      <c r="R38" s="0" t="e">
        <f aca="false">AND(#REF!,"AAAAAH71fxE=")</f>
        <v>#VALUE!</v>
      </c>
      <c r="S38" s="0" t="e">
        <f aca="false">AND(#REF!,"AAAAAH71fxI=")</f>
        <v>#VALUE!</v>
      </c>
      <c r="T38" s="0" t="e">
        <f aca="false">AND(#REF!,"AAAAAH71fxM=")</f>
        <v>#VALUE!</v>
      </c>
      <c r="U38" s="0" t="e">
        <f aca="false">AND(#REF!,"AAAAAH71fxQ=")</f>
        <v>#VALUE!</v>
      </c>
      <c r="V38" s="0" t="e">
        <f aca="false">AND(#REF!,"AAAAAH71fxU=")</f>
        <v>#VALUE!</v>
      </c>
      <c r="W38" s="0" t="e">
        <f aca="false">AND(#REF!,"AAAAAH71fxY=")</f>
        <v>#VALUE!</v>
      </c>
      <c r="X38" s="0" t="e">
        <f aca="false">AND(#REF!,"AAAAAH71fxc=")</f>
        <v>#VALUE!</v>
      </c>
      <c r="Y38" s="0" t="e">
        <f aca="false">IF(#REF!,"AAAAAH71fxg=",0)</f>
        <v>#REF!</v>
      </c>
      <c r="Z38" s="0" t="e">
        <f aca="false">AND(#REF!,"AAAAAH71fxk=")</f>
        <v>#VALUE!</v>
      </c>
      <c r="AA38" s="0" t="e">
        <f aca="false">AND(#REF!,"AAAAAH71fxo=")</f>
        <v>#VALUE!</v>
      </c>
      <c r="AB38" s="0" t="e">
        <f aca="false">AND(#REF!,"AAAAAH71fxs=")</f>
        <v>#VALUE!</v>
      </c>
      <c r="AC38" s="0" t="e">
        <f aca="false">AND(#REF!,"AAAAAH71fxw=")</f>
        <v>#VALUE!</v>
      </c>
      <c r="AD38" s="0" t="e">
        <f aca="false">AND(#REF!,"AAAAAH71fx0=")</f>
        <v>#VALUE!</v>
      </c>
      <c r="AE38" s="0" t="e">
        <f aca="false">AND(#REF!,"AAAAAH71fx4=")</f>
        <v>#VALUE!</v>
      </c>
      <c r="AF38" s="0" t="e">
        <f aca="false">AND(#REF!,"AAAAAH71fx8=")</f>
        <v>#VALUE!</v>
      </c>
      <c r="AG38" s="0" t="e">
        <f aca="false">AND(#REF!,"AAAAAH71fyA=")</f>
        <v>#VALUE!</v>
      </c>
      <c r="AH38" s="0" t="e">
        <f aca="false">AND(#REF!,"AAAAAH71fyE=")</f>
        <v>#VALUE!</v>
      </c>
      <c r="AI38" s="0" t="e">
        <f aca="false">AND(#REF!,"AAAAAH71fyI=")</f>
        <v>#VALUE!</v>
      </c>
      <c r="AJ38" s="0" t="e">
        <f aca="false">AND(#REF!,"AAAAAH71fyM=")</f>
        <v>#VALUE!</v>
      </c>
      <c r="AK38" s="0" t="e">
        <f aca="false">AND(#REF!,"AAAAAH71fyQ=")</f>
        <v>#VALUE!</v>
      </c>
      <c r="AL38" s="0" t="e">
        <f aca="false">AND(#REF!,"AAAAAH71fyU=")</f>
        <v>#VALUE!</v>
      </c>
      <c r="AM38" s="0" t="e">
        <f aca="false">AND(#REF!,"AAAAAH71fyY=")</f>
        <v>#VALUE!</v>
      </c>
      <c r="AN38" s="0" t="e">
        <f aca="false">IF(#REF!,"AAAAAH71fyc=",0)</f>
        <v>#REF!</v>
      </c>
      <c r="AO38" s="0" t="e">
        <f aca="false">AND(#REF!,"AAAAAH71fyg=")</f>
        <v>#VALUE!</v>
      </c>
      <c r="AP38" s="0" t="e">
        <f aca="false">AND(#REF!,"AAAAAH71fyk=")</f>
        <v>#VALUE!</v>
      </c>
      <c r="AQ38" s="0" t="e">
        <f aca="false">AND(#REF!,"AAAAAH71fyo=")</f>
        <v>#VALUE!</v>
      </c>
      <c r="AR38" s="0" t="e">
        <f aca="false">AND(#REF!,"AAAAAH71fys=")</f>
        <v>#VALUE!</v>
      </c>
      <c r="AS38" s="0" t="e">
        <f aca="false">AND(#REF!,"AAAAAH71fyw=")</f>
        <v>#VALUE!</v>
      </c>
      <c r="AT38" s="0" t="e">
        <f aca="false">AND(#REF!,"AAAAAH71fy0=")</f>
        <v>#VALUE!</v>
      </c>
      <c r="AU38" s="0" t="e">
        <f aca="false">AND(#REF!,"AAAAAH71fy4=")</f>
        <v>#VALUE!</v>
      </c>
      <c r="AV38" s="0" t="e">
        <f aca="false">AND(#REF!,"AAAAAH71fy8=")</f>
        <v>#VALUE!</v>
      </c>
      <c r="AW38" s="0" t="e">
        <f aca="false">AND(#REF!,"AAAAAH71fzA=")</f>
        <v>#VALUE!</v>
      </c>
      <c r="AX38" s="0" t="e">
        <f aca="false">AND(#REF!,"AAAAAH71fzE=")</f>
        <v>#VALUE!</v>
      </c>
      <c r="AY38" s="0" t="e">
        <f aca="false">AND(#REF!,"AAAAAH71fzI=")</f>
        <v>#VALUE!</v>
      </c>
      <c r="AZ38" s="0" t="e">
        <f aca="false">AND(#REF!,"AAAAAH71fzM=")</f>
        <v>#VALUE!</v>
      </c>
      <c r="BA38" s="0" t="e">
        <f aca="false">AND(#REF!,"AAAAAH71fzQ=")</f>
        <v>#VALUE!</v>
      </c>
      <c r="BB38" s="0" t="e">
        <f aca="false">AND(#REF!,"AAAAAH71fzU=")</f>
        <v>#VALUE!</v>
      </c>
      <c r="BC38" s="0" t="e">
        <f aca="false">IF(#REF!,"AAAAAH71fzY=",0)</f>
        <v>#REF!</v>
      </c>
      <c r="BD38" s="0" t="e">
        <f aca="false">AND(#REF!,"AAAAAH71fzc=")</f>
        <v>#VALUE!</v>
      </c>
      <c r="BE38" s="0" t="e">
        <f aca="false">AND(#REF!,"AAAAAH71fzg=")</f>
        <v>#VALUE!</v>
      </c>
      <c r="BF38" s="0" t="e">
        <f aca="false">AND(#REF!,"AAAAAH71fzk=")</f>
        <v>#VALUE!</v>
      </c>
      <c r="BG38" s="0" t="e">
        <f aca="false">AND(#REF!,"AAAAAH71fzo=")</f>
        <v>#VALUE!</v>
      </c>
      <c r="BH38" s="0" t="e">
        <f aca="false">AND(#REF!,"AAAAAH71fzs=")</f>
        <v>#VALUE!</v>
      </c>
      <c r="BI38" s="0" t="e">
        <f aca="false">AND(#REF!,"AAAAAH71fzw=")</f>
        <v>#VALUE!</v>
      </c>
      <c r="BJ38" s="0" t="e">
        <f aca="false">AND(#REF!,"AAAAAH71fz0=")</f>
        <v>#VALUE!</v>
      </c>
      <c r="BK38" s="0" t="e">
        <f aca="false">AND(#REF!,"AAAAAH71fz4=")</f>
        <v>#VALUE!</v>
      </c>
      <c r="BL38" s="0" t="e">
        <f aca="false">AND(#REF!,"AAAAAH71fz8=")</f>
        <v>#VALUE!</v>
      </c>
      <c r="BM38" s="0" t="e">
        <f aca="false">AND(#REF!,"AAAAAH71f0A=")</f>
        <v>#VALUE!</v>
      </c>
      <c r="BN38" s="0" t="e">
        <f aca="false">AND(#REF!,"AAAAAH71f0E=")</f>
        <v>#VALUE!</v>
      </c>
      <c r="BO38" s="0" t="e">
        <f aca="false">AND(#REF!,"AAAAAH71f0I=")</f>
        <v>#VALUE!</v>
      </c>
      <c r="BP38" s="0" t="e">
        <f aca="false">AND(#REF!,"AAAAAH71f0M=")</f>
        <v>#VALUE!</v>
      </c>
      <c r="BQ38" s="0" t="e">
        <f aca="false">AND(#REF!,"AAAAAH71f0Q=")</f>
        <v>#VALUE!</v>
      </c>
      <c r="BR38" s="0" t="e">
        <f aca="false">IF(#REF!,"AAAAAH71f0U=",0)</f>
        <v>#REF!</v>
      </c>
      <c r="BS38" s="0" t="e">
        <f aca="false">AND(#REF!,"AAAAAH71f0Y=")</f>
        <v>#VALUE!</v>
      </c>
      <c r="BT38" s="0" t="e">
        <f aca="false">AND(#REF!,"AAAAAH71f0c=")</f>
        <v>#VALUE!</v>
      </c>
      <c r="BU38" s="0" t="e">
        <f aca="false">AND(#REF!,"AAAAAH71f0g=")</f>
        <v>#VALUE!</v>
      </c>
      <c r="BV38" s="0" t="e">
        <f aca="false">AND(#REF!,"AAAAAH71f0k=")</f>
        <v>#VALUE!</v>
      </c>
      <c r="BW38" s="0" t="e">
        <f aca="false">AND(#REF!,"AAAAAH71f0o=")</f>
        <v>#VALUE!</v>
      </c>
      <c r="BX38" s="0" t="e">
        <f aca="false">AND(#REF!,"AAAAAH71f0s=")</f>
        <v>#VALUE!</v>
      </c>
      <c r="BY38" s="0" t="e">
        <f aca="false">AND(#REF!,"AAAAAH71f0w=")</f>
        <v>#VALUE!</v>
      </c>
      <c r="BZ38" s="0" t="e">
        <f aca="false">AND(#REF!,"AAAAAH71f00=")</f>
        <v>#VALUE!</v>
      </c>
      <c r="CA38" s="0" t="e">
        <f aca="false">AND(#REF!,"AAAAAH71f04=")</f>
        <v>#VALUE!</v>
      </c>
      <c r="CB38" s="0" t="e">
        <f aca="false">AND(#REF!,"AAAAAH71f08=")</f>
        <v>#VALUE!</v>
      </c>
      <c r="CC38" s="0" t="e">
        <f aca="false">AND(#REF!,"AAAAAH71f1A=")</f>
        <v>#VALUE!</v>
      </c>
      <c r="CD38" s="0" t="e">
        <f aca="false">AND(#REF!,"AAAAAH71f1E=")</f>
        <v>#VALUE!</v>
      </c>
      <c r="CE38" s="0" t="e">
        <f aca="false">AND(#REF!,"AAAAAH71f1I=")</f>
        <v>#VALUE!</v>
      </c>
      <c r="CF38" s="0" t="e">
        <f aca="false">AND(#REF!,"AAAAAH71f1M=")</f>
        <v>#VALUE!</v>
      </c>
      <c r="CG38" s="0" t="e">
        <f aca="false">IF(#REF!,"AAAAAH71f1Q=",0)</f>
        <v>#REF!</v>
      </c>
      <c r="CH38" s="0" t="e">
        <f aca="false">AND(#REF!,"AAAAAH71f1U=")</f>
        <v>#VALUE!</v>
      </c>
      <c r="CI38" s="0" t="e">
        <f aca="false">AND(#REF!,"AAAAAH71f1Y=")</f>
        <v>#VALUE!</v>
      </c>
      <c r="CJ38" s="0" t="e">
        <f aca="false">AND(#REF!,"AAAAAH71f1c=")</f>
        <v>#VALUE!</v>
      </c>
      <c r="CK38" s="0" t="e">
        <f aca="false">AND(#REF!,"AAAAAH71f1g=")</f>
        <v>#VALUE!</v>
      </c>
      <c r="CL38" s="0" t="e">
        <f aca="false">AND(#REF!,"AAAAAH71f1k=")</f>
        <v>#VALUE!</v>
      </c>
      <c r="CM38" s="0" t="e">
        <f aca="false">AND(#REF!,"AAAAAH71f1o=")</f>
        <v>#VALUE!</v>
      </c>
      <c r="CN38" s="0" t="e">
        <f aca="false">AND(#REF!,"AAAAAH71f1s=")</f>
        <v>#VALUE!</v>
      </c>
      <c r="CO38" s="0" t="e">
        <f aca="false">AND(#REF!,"AAAAAH71f1w=")</f>
        <v>#VALUE!</v>
      </c>
      <c r="CP38" s="0" t="e">
        <f aca="false">AND(#REF!,"AAAAAH71f10=")</f>
        <v>#VALUE!</v>
      </c>
      <c r="CQ38" s="0" t="e">
        <f aca="false">AND(#REF!,"AAAAAH71f14=")</f>
        <v>#VALUE!</v>
      </c>
      <c r="CR38" s="0" t="e">
        <f aca="false">AND(#REF!,"AAAAAH71f18=")</f>
        <v>#VALUE!</v>
      </c>
      <c r="CS38" s="0" t="e">
        <f aca="false">AND(#REF!,"AAAAAH71f2A=")</f>
        <v>#VALUE!</v>
      </c>
      <c r="CT38" s="0" t="e">
        <f aca="false">AND(#REF!,"AAAAAH71f2E=")</f>
        <v>#VALUE!</v>
      </c>
      <c r="CU38" s="0" t="e">
        <f aca="false">AND(#REF!,"AAAAAH71f2I=")</f>
        <v>#VALUE!</v>
      </c>
      <c r="CV38" s="0" t="e">
        <f aca="false">IF(#REF!,"AAAAAH71f2M=",0)</f>
        <v>#REF!</v>
      </c>
      <c r="CW38" s="0" t="e">
        <f aca="false">AND(#REF!,"AAAAAH71f2Q=")</f>
        <v>#VALUE!</v>
      </c>
      <c r="CX38" s="0" t="e">
        <f aca="false">AND(#REF!,"AAAAAH71f2U=")</f>
        <v>#VALUE!</v>
      </c>
      <c r="CY38" s="0" t="e">
        <f aca="false">AND(#REF!,"AAAAAH71f2Y=")</f>
        <v>#VALUE!</v>
      </c>
      <c r="CZ38" s="0" t="e">
        <f aca="false">AND(#REF!,"AAAAAH71f2c=")</f>
        <v>#VALUE!</v>
      </c>
      <c r="DA38" s="0" t="e">
        <f aca="false">AND(#REF!,"AAAAAH71f2g=")</f>
        <v>#VALUE!</v>
      </c>
      <c r="DB38" s="0" t="e">
        <f aca="false">AND(#REF!,"AAAAAH71f2k=")</f>
        <v>#VALUE!</v>
      </c>
      <c r="DC38" s="0" t="e">
        <f aca="false">AND(#REF!,"AAAAAH71f2o=")</f>
        <v>#VALUE!</v>
      </c>
      <c r="DD38" s="0" t="e">
        <f aca="false">AND(#REF!,"AAAAAH71f2s=")</f>
        <v>#VALUE!</v>
      </c>
      <c r="DE38" s="0" t="e">
        <f aca="false">AND(#REF!,"AAAAAH71f2w=")</f>
        <v>#VALUE!</v>
      </c>
      <c r="DF38" s="0" t="e">
        <f aca="false">AND(#REF!,"AAAAAH71f20=")</f>
        <v>#VALUE!</v>
      </c>
      <c r="DG38" s="0" t="e">
        <f aca="false">AND(#REF!,"AAAAAH71f24=")</f>
        <v>#VALUE!</v>
      </c>
      <c r="DH38" s="0" t="e">
        <f aca="false">AND(#REF!,"AAAAAH71f28=")</f>
        <v>#VALUE!</v>
      </c>
      <c r="DI38" s="0" t="e">
        <f aca="false">AND(#REF!,"AAAAAH71f3A=")</f>
        <v>#VALUE!</v>
      </c>
      <c r="DJ38" s="0" t="e">
        <f aca="false">AND(#REF!,"AAAAAH71f3E=")</f>
        <v>#VALUE!</v>
      </c>
      <c r="DK38" s="0" t="e">
        <f aca="false">IF(#REF!,"AAAAAH71f3I=",0)</f>
        <v>#REF!</v>
      </c>
      <c r="DL38" s="0" t="e">
        <f aca="false">AND(#REF!,"AAAAAH71f3M=")</f>
        <v>#VALUE!</v>
      </c>
      <c r="DM38" s="0" t="e">
        <f aca="false">AND(#REF!,"AAAAAH71f3Q=")</f>
        <v>#VALUE!</v>
      </c>
      <c r="DN38" s="0" t="e">
        <f aca="false">AND(#REF!,"AAAAAH71f3U=")</f>
        <v>#VALUE!</v>
      </c>
      <c r="DO38" s="0" t="e">
        <f aca="false">AND(#REF!,"AAAAAH71f3Y=")</f>
        <v>#VALUE!</v>
      </c>
      <c r="DP38" s="0" t="e">
        <f aca="false">AND(#REF!,"AAAAAH71f3c=")</f>
        <v>#VALUE!</v>
      </c>
      <c r="DQ38" s="0" t="e">
        <f aca="false">AND(#REF!,"AAAAAH71f3g=")</f>
        <v>#VALUE!</v>
      </c>
      <c r="DR38" s="0" t="e">
        <f aca="false">AND(#REF!,"AAAAAH71f3k=")</f>
        <v>#VALUE!</v>
      </c>
      <c r="DS38" s="0" t="e">
        <f aca="false">AND(#REF!,"AAAAAH71f3o=")</f>
        <v>#VALUE!</v>
      </c>
      <c r="DT38" s="0" t="e">
        <f aca="false">AND(#REF!,"AAAAAH71f3s=")</f>
        <v>#VALUE!</v>
      </c>
      <c r="DU38" s="0" t="e">
        <f aca="false">AND(#REF!,"AAAAAH71f3w=")</f>
        <v>#VALUE!</v>
      </c>
      <c r="DV38" s="0" t="e">
        <f aca="false">AND(#REF!,"AAAAAH71f30=")</f>
        <v>#VALUE!</v>
      </c>
      <c r="DW38" s="0" t="e">
        <f aca="false">AND(#REF!,"AAAAAH71f34=")</f>
        <v>#VALUE!</v>
      </c>
      <c r="DX38" s="0" t="e">
        <f aca="false">AND(#REF!,"AAAAAH71f38=")</f>
        <v>#VALUE!</v>
      </c>
      <c r="DY38" s="0" t="e">
        <f aca="false">AND(#REF!,"AAAAAH71f4A=")</f>
        <v>#VALUE!</v>
      </c>
      <c r="DZ38" s="0" t="e">
        <f aca="false">IF(#REF!,"AAAAAH71f4E=",0)</f>
        <v>#REF!</v>
      </c>
      <c r="EA38" s="0" t="e">
        <f aca="false">AND(#REF!,"AAAAAH71f4I=")</f>
        <v>#VALUE!</v>
      </c>
      <c r="EB38" s="0" t="e">
        <f aca="false">AND(#REF!,"AAAAAH71f4M=")</f>
        <v>#VALUE!</v>
      </c>
      <c r="EC38" s="0" t="e">
        <f aca="false">AND(#REF!,"AAAAAH71f4Q=")</f>
        <v>#VALUE!</v>
      </c>
      <c r="ED38" s="0" t="e">
        <f aca="false">AND(#REF!,"AAAAAH71f4U=")</f>
        <v>#VALUE!</v>
      </c>
      <c r="EE38" s="0" t="e">
        <f aca="false">AND(#REF!,"AAAAAH71f4Y=")</f>
        <v>#VALUE!</v>
      </c>
      <c r="EF38" s="0" t="e">
        <f aca="false">AND(#REF!,"AAAAAH71f4c=")</f>
        <v>#VALUE!</v>
      </c>
      <c r="EG38" s="0" t="e">
        <f aca="false">AND(#REF!,"AAAAAH71f4g=")</f>
        <v>#VALUE!</v>
      </c>
      <c r="EH38" s="0" t="e">
        <f aca="false">AND(#REF!,"AAAAAH71f4k=")</f>
        <v>#VALUE!</v>
      </c>
      <c r="EI38" s="0" t="e">
        <f aca="false">AND(#REF!,"AAAAAH71f4o=")</f>
        <v>#VALUE!</v>
      </c>
      <c r="EJ38" s="0" t="e">
        <f aca="false">AND(#REF!,"AAAAAH71f4s=")</f>
        <v>#VALUE!</v>
      </c>
      <c r="EK38" s="0" t="e">
        <f aca="false">AND(#REF!,"AAAAAH71f4w=")</f>
        <v>#VALUE!</v>
      </c>
      <c r="EL38" s="0" t="e">
        <f aca="false">AND(#REF!,"AAAAAH71f40=")</f>
        <v>#VALUE!</v>
      </c>
      <c r="EM38" s="0" t="e">
        <f aca="false">AND(#REF!,"AAAAAH71f44=")</f>
        <v>#VALUE!</v>
      </c>
      <c r="EN38" s="0" t="e">
        <f aca="false">AND(#REF!,"AAAAAH71f48=")</f>
        <v>#VALUE!</v>
      </c>
      <c r="EO38" s="0" t="e">
        <f aca="false">IF(#REF!,"AAAAAH71f5A=",0)</f>
        <v>#REF!</v>
      </c>
      <c r="EP38" s="0" t="e">
        <f aca="false">AND(#REF!,"AAAAAH71f5E=")</f>
        <v>#VALUE!</v>
      </c>
      <c r="EQ38" s="0" t="e">
        <f aca="false">AND(#REF!,"AAAAAH71f5I=")</f>
        <v>#VALUE!</v>
      </c>
      <c r="ER38" s="0" t="e">
        <f aca="false">AND(#REF!,"AAAAAH71f5M=")</f>
        <v>#VALUE!</v>
      </c>
      <c r="ES38" s="0" t="e">
        <f aca="false">AND(#REF!,"AAAAAH71f5Q=")</f>
        <v>#VALUE!</v>
      </c>
      <c r="ET38" s="0" t="e">
        <f aca="false">AND(#REF!,"AAAAAH71f5U=")</f>
        <v>#VALUE!</v>
      </c>
      <c r="EU38" s="0" t="e">
        <f aca="false">AND(#REF!,"AAAAAH71f5Y=")</f>
        <v>#VALUE!</v>
      </c>
      <c r="EV38" s="0" t="e">
        <f aca="false">AND(#REF!,"AAAAAH71f5c=")</f>
        <v>#VALUE!</v>
      </c>
      <c r="EW38" s="0" t="e">
        <f aca="false">AND(#REF!,"AAAAAH71f5g=")</f>
        <v>#VALUE!</v>
      </c>
      <c r="EX38" s="0" t="e">
        <f aca="false">AND(#REF!,"AAAAAH71f5k=")</f>
        <v>#VALUE!</v>
      </c>
      <c r="EY38" s="0" t="e">
        <f aca="false">AND(#REF!,"AAAAAH71f5o=")</f>
        <v>#VALUE!</v>
      </c>
      <c r="EZ38" s="0" t="e">
        <f aca="false">AND(#REF!,"AAAAAH71f5s=")</f>
        <v>#VALUE!</v>
      </c>
      <c r="FA38" s="0" t="e">
        <f aca="false">AND(#REF!,"AAAAAH71f5w=")</f>
        <v>#VALUE!</v>
      </c>
      <c r="FB38" s="0" t="e">
        <f aca="false">AND(#REF!,"AAAAAH71f50=")</f>
        <v>#VALUE!</v>
      </c>
      <c r="FC38" s="0" t="e">
        <f aca="false">AND(#REF!,"AAAAAH71f54=")</f>
        <v>#VALUE!</v>
      </c>
      <c r="FD38" s="0" t="e">
        <f aca="false">IF(#REF!,"AAAAAH71f58=",0)</f>
        <v>#REF!</v>
      </c>
      <c r="FE38" s="0" t="e">
        <f aca="false">AND(#REF!,"AAAAAH71f6A=")</f>
        <v>#VALUE!</v>
      </c>
      <c r="FF38" s="0" t="e">
        <f aca="false">AND(#REF!,"AAAAAH71f6E=")</f>
        <v>#VALUE!</v>
      </c>
      <c r="FG38" s="0" t="e">
        <f aca="false">AND(#REF!,"AAAAAH71f6I=")</f>
        <v>#VALUE!</v>
      </c>
      <c r="FH38" s="0" t="e">
        <f aca="false">AND(#REF!,"AAAAAH71f6M=")</f>
        <v>#VALUE!</v>
      </c>
      <c r="FI38" s="0" t="e">
        <f aca="false">AND(#REF!,"AAAAAH71f6Q=")</f>
        <v>#VALUE!</v>
      </c>
      <c r="FJ38" s="0" t="e">
        <f aca="false">AND(#REF!,"AAAAAH71f6U=")</f>
        <v>#VALUE!</v>
      </c>
      <c r="FK38" s="0" t="e">
        <f aca="false">AND(#REF!,"AAAAAH71f6Y=")</f>
        <v>#VALUE!</v>
      </c>
      <c r="FL38" s="0" t="e">
        <f aca="false">AND(#REF!,"AAAAAH71f6c=")</f>
        <v>#VALUE!</v>
      </c>
      <c r="FM38" s="0" t="e">
        <f aca="false">AND(#REF!,"AAAAAH71f6g=")</f>
        <v>#VALUE!</v>
      </c>
      <c r="FN38" s="0" t="e">
        <f aca="false">AND(#REF!,"AAAAAH71f6k=")</f>
        <v>#VALUE!</v>
      </c>
      <c r="FO38" s="0" t="e">
        <f aca="false">AND(#REF!,"AAAAAH71f6o=")</f>
        <v>#VALUE!</v>
      </c>
      <c r="FP38" s="0" t="e">
        <f aca="false">AND(#REF!,"AAAAAH71f6s=")</f>
        <v>#VALUE!</v>
      </c>
      <c r="FQ38" s="0" t="e">
        <f aca="false">AND(#REF!,"AAAAAH71f6w=")</f>
        <v>#VALUE!</v>
      </c>
      <c r="FR38" s="0" t="e">
        <f aca="false">AND(#REF!,"AAAAAH71f60=")</f>
        <v>#VALUE!</v>
      </c>
      <c r="FS38" s="0" t="e">
        <f aca="false">IF(#REF!,"AAAAAH71f64=",0)</f>
        <v>#REF!</v>
      </c>
      <c r="FT38" s="0" t="e">
        <f aca="false">AND(#REF!,"AAAAAH71f68=")</f>
        <v>#VALUE!</v>
      </c>
      <c r="FU38" s="0" t="e">
        <f aca="false">AND(#REF!,"AAAAAH71f7A=")</f>
        <v>#VALUE!</v>
      </c>
      <c r="FV38" s="0" t="e">
        <f aca="false">AND(#REF!,"AAAAAH71f7E=")</f>
        <v>#VALUE!</v>
      </c>
      <c r="FW38" s="0" t="e">
        <f aca="false">AND(#REF!,"AAAAAH71f7I=")</f>
        <v>#VALUE!</v>
      </c>
      <c r="FX38" s="0" t="e">
        <f aca="false">AND(#REF!,"AAAAAH71f7M=")</f>
        <v>#VALUE!</v>
      </c>
      <c r="FY38" s="0" t="e">
        <f aca="false">AND(#REF!,"AAAAAH71f7Q=")</f>
        <v>#VALUE!</v>
      </c>
      <c r="FZ38" s="0" t="e">
        <f aca="false">AND(#REF!,"AAAAAH71f7U=")</f>
        <v>#VALUE!</v>
      </c>
      <c r="GA38" s="0" t="e">
        <f aca="false">AND(#REF!,"AAAAAH71f7Y=")</f>
        <v>#VALUE!</v>
      </c>
      <c r="GB38" s="0" t="e">
        <f aca="false">AND(#REF!,"AAAAAH71f7c=")</f>
        <v>#VALUE!</v>
      </c>
      <c r="GC38" s="0" t="e">
        <f aca="false">AND(#REF!,"AAAAAH71f7g=")</f>
        <v>#VALUE!</v>
      </c>
      <c r="GD38" s="0" t="e">
        <f aca="false">AND(#REF!,"AAAAAH71f7k=")</f>
        <v>#VALUE!</v>
      </c>
      <c r="GE38" s="0" t="e">
        <f aca="false">AND(#REF!,"AAAAAH71f7o=")</f>
        <v>#VALUE!</v>
      </c>
      <c r="GF38" s="0" t="e">
        <f aca="false">AND(#REF!,"AAAAAH71f7s=")</f>
        <v>#VALUE!</v>
      </c>
      <c r="GG38" s="0" t="e">
        <f aca="false">AND(#REF!,"AAAAAH71f7w=")</f>
        <v>#VALUE!</v>
      </c>
      <c r="GH38" s="0" t="e">
        <f aca="false">IF(#REF!,"AAAAAH71f70=",0)</f>
        <v>#REF!</v>
      </c>
      <c r="GI38" s="0" t="e">
        <f aca="false">AND(#REF!,"AAAAAH71f74=")</f>
        <v>#VALUE!</v>
      </c>
      <c r="GJ38" s="0" t="e">
        <f aca="false">AND(#REF!,"AAAAAH71f78=")</f>
        <v>#VALUE!</v>
      </c>
      <c r="GK38" s="0" t="e">
        <f aca="false">AND(#REF!,"AAAAAH71f8A=")</f>
        <v>#VALUE!</v>
      </c>
      <c r="GL38" s="0" t="e">
        <f aca="false">AND(#REF!,"AAAAAH71f8E=")</f>
        <v>#VALUE!</v>
      </c>
      <c r="GM38" s="0" t="e">
        <f aca="false">AND(#REF!,"AAAAAH71f8I=")</f>
        <v>#VALUE!</v>
      </c>
      <c r="GN38" s="0" t="e">
        <f aca="false">AND(#REF!,"AAAAAH71f8M=")</f>
        <v>#VALUE!</v>
      </c>
      <c r="GO38" s="0" t="e">
        <f aca="false">AND(#REF!,"AAAAAH71f8Q=")</f>
        <v>#VALUE!</v>
      </c>
      <c r="GP38" s="0" t="e">
        <f aca="false">AND(#REF!,"AAAAAH71f8U=")</f>
        <v>#VALUE!</v>
      </c>
      <c r="GQ38" s="0" t="e">
        <f aca="false">AND(#REF!,"AAAAAH71f8Y=")</f>
        <v>#VALUE!</v>
      </c>
      <c r="GR38" s="0" t="e">
        <f aca="false">AND(#REF!,"AAAAAH71f8c=")</f>
        <v>#VALUE!</v>
      </c>
      <c r="GS38" s="0" t="e">
        <f aca="false">AND(#REF!,"AAAAAH71f8g=")</f>
        <v>#VALUE!</v>
      </c>
      <c r="GT38" s="0" t="e">
        <f aca="false">AND(#REF!,"AAAAAH71f8k=")</f>
        <v>#VALUE!</v>
      </c>
      <c r="GU38" s="0" t="e">
        <f aca="false">AND(#REF!,"AAAAAH71f8o=")</f>
        <v>#VALUE!</v>
      </c>
      <c r="GV38" s="0" t="e">
        <f aca="false">AND(#REF!,"AAAAAH71f8s=")</f>
        <v>#VALUE!</v>
      </c>
      <c r="GW38" s="0" t="e">
        <f aca="false">IF(#REF!,"AAAAAH71f8w=",0)</f>
        <v>#REF!</v>
      </c>
      <c r="GX38" s="0" t="e">
        <f aca="false">AND(#REF!,"AAAAAH71f80=")</f>
        <v>#VALUE!</v>
      </c>
      <c r="GY38" s="0" t="e">
        <f aca="false">AND(#REF!,"AAAAAH71f84=")</f>
        <v>#VALUE!</v>
      </c>
      <c r="GZ38" s="0" t="e">
        <f aca="false">AND(#REF!,"AAAAAH71f88=")</f>
        <v>#VALUE!</v>
      </c>
      <c r="HA38" s="0" t="e">
        <f aca="false">AND(#REF!,"AAAAAH71f9A=")</f>
        <v>#VALUE!</v>
      </c>
      <c r="HB38" s="0" t="e">
        <f aca="false">AND(#REF!,"AAAAAH71f9E=")</f>
        <v>#VALUE!</v>
      </c>
      <c r="HC38" s="0" t="e">
        <f aca="false">AND(#REF!,"AAAAAH71f9I=")</f>
        <v>#VALUE!</v>
      </c>
      <c r="HD38" s="0" t="e">
        <f aca="false">AND(#REF!,"AAAAAH71f9M=")</f>
        <v>#VALUE!</v>
      </c>
      <c r="HE38" s="0" t="e">
        <f aca="false">AND(#REF!,"AAAAAH71f9Q=")</f>
        <v>#VALUE!</v>
      </c>
      <c r="HF38" s="0" t="e">
        <f aca="false">AND(#REF!,"AAAAAH71f9U=")</f>
        <v>#VALUE!</v>
      </c>
      <c r="HG38" s="0" t="e">
        <f aca="false">AND(#REF!,"AAAAAH71f9Y=")</f>
        <v>#VALUE!</v>
      </c>
      <c r="HH38" s="0" t="e">
        <f aca="false">AND(#REF!,"AAAAAH71f9c=")</f>
        <v>#VALUE!</v>
      </c>
      <c r="HI38" s="0" t="e">
        <f aca="false">AND(#REF!,"AAAAAH71f9g=")</f>
        <v>#VALUE!</v>
      </c>
      <c r="HJ38" s="0" t="e">
        <f aca="false">AND(#REF!,"AAAAAH71f9k=")</f>
        <v>#VALUE!</v>
      </c>
      <c r="HK38" s="0" t="e">
        <f aca="false">AND(#REF!,"AAAAAH71f9o=")</f>
        <v>#VALUE!</v>
      </c>
      <c r="HL38" s="0" t="e">
        <f aca="false">IF(#REF!,"AAAAAH71f9s=",0)</f>
        <v>#REF!</v>
      </c>
      <c r="HM38" s="0" t="e">
        <f aca="false">AND(#REF!,"AAAAAH71f9w=")</f>
        <v>#VALUE!</v>
      </c>
      <c r="HN38" s="0" t="e">
        <f aca="false">AND(#REF!,"AAAAAH71f90=")</f>
        <v>#VALUE!</v>
      </c>
      <c r="HO38" s="0" t="e">
        <f aca="false">AND(#REF!,"AAAAAH71f94=")</f>
        <v>#VALUE!</v>
      </c>
      <c r="HP38" s="0" t="e">
        <f aca="false">AND(#REF!,"AAAAAH71f98=")</f>
        <v>#VALUE!</v>
      </c>
      <c r="HQ38" s="0" t="e">
        <f aca="false">AND(#REF!,"AAAAAH71f+A=")</f>
        <v>#VALUE!</v>
      </c>
      <c r="HR38" s="0" t="e">
        <f aca="false">AND(#REF!,"AAAAAH71f+E=")</f>
        <v>#VALUE!</v>
      </c>
      <c r="HS38" s="0" t="e">
        <f aca="false">AND(#REF!,"AAAAAH71f+I=")</f>
        <v>#VALUE!</v>
      </c>
      <c r="HT38" s="0" t="e">
        <f aca="false">AND(#REF!,"AAAAAH71f+M=")</f>
        <v>#VALUE!</v>
      </c>
      <c r="HU38" s="0" t="e">
        <f aca="false">AND(#REF!,"AAAAAH71f+Q=")</f>
        <v>#VALUE!</v>
      </c>
      <c r="HV38" s="0" t="e">
        <f aca="false">AND(#REF!,"AAAAAH71f+U=")</f>
        <v>#VALUE!</v>
      </c>
      <c r="HW38" s="0" t="e">
        <f aca="false">AND(#REF!,"AAAAAH71f+Y=")</f>
        <v>#VALUE!</v>
      </c>
      <c r="HX38" s="0" t="e">
        <f aca="false">AND(#REF!,"AAAAAH71f+c=")</f>
        <v>#VALUE!</v>
      </c>
      <c r="HY38" s="0" t="e">
        <f aca="false">AND(#REF!,"AAAAAH71f+g=")</f>
        <v>#VALUE!</v>
      </c>
      <c r="HZ38" s="0" t="e">
        <f aca="false">AND(#REF!,"AAAAAH71f+k=")</f>
        <v>#VALUE!</v>
      </c>
      <c r="IA38" s="0" t="e">
        <f aca="false">IF(#REF!,"AAAAAH71f+o=",0)</f>
        <v>#REF!</v>
      </c>
      <c r="IB38" s="0" t="e">
        <f aca="false">AND(#REF!,"AAAAAH71f+s=")</f>
        <v>#VALUE!</v>
      </c>
      <c r="IC38" s="0" t="e">
        <f aca="false">AND(#REF!,"AAAAAH71f+w=")</f>
        <v>#VALUE!</v>
      </c>
      <c r="ID38" s="0" t="e">
        <f aca="false">AND(#REF!,"AAAAAH71f+0=")</f>
        <v>#VALUE!</v>
      </c>
      <c r="IE38" s="0" t="e">
        <f aca="false">AND(#REF!,"AAAAAH71f+4=")</f>
        <v>#VALUE!</v>
      </c>
      <c r="IF38" s="0" t="e">
        <f aca="false">AND(#REF!,"AAAAAH71f+8=")</f>
        <v>#VALUE!</v>
      </c>
      <c r="IG38" s="0" t="e">
        <f aca="false">AND(#REF!,"AAAAAH71f/A=")</f>
        <v>#VALUE!</v>
      </c>
      <c r="IH38" s="0" t="e">
        <f aca="false">AND(#REF!,"AAAAAH71f/E=")</f>
        <v>#VALUE!</v>
      </c>
      <c r="II38" s="0" t="e">
        <f aca="false">AND(#REF!,"AAAAAH71f/I=")</f>
        <v>#VALUE!</v>
      </c>
      <c r="IJ38" s="0" t="e">
        <f aca="false">AND(#REF!,"AAAAAH71f/M=")</f>
        <v>#VALUE!</v>
      </c>
      <c r="IK38" s="0" t="e">
        <f aca="false">AND(#REF!,"AAAAAH71f/Q=")</f>
        <v>#VALUE!</v>
      </c>
      <c r="IL38" s="0" t="e">
        <f aca="false">AND(#REF!,"AAAAAH71f/U=")</f>
        <v>#VALUE!</v>
      </c>
      <c r="IM38" s="0" t="e">
        <f aca="false">AND(#REF!,"AAAAAH71f/Y=")</f>
        <v>#VALUE!</v>
      </c>
      <c r="IN38" s="0" t="e">
        <f aca="false">AND(#REF!,"AAAAAH71f/c=")</f>
        <v>#VALUE!</v>
      </c>
      <c r="IO38" s="0" t="e">
        <f aca="false">AND(#REF!,"AAAAAH71f/g=")</f>
        <v>#VALUE!</v>
      </c>
      <c r="IP38" s="0" t="e">
        <f aca="false">IF(#REF!,"AAAAAH71f/k=",0)</f>
        <v>#REF!</v>
      </c>
      <c r="IQ38" s="0" t="e">
        <f aca="false">AND(#REF!,"AAAAAH71f/o=")</f>
        <v>#VALUE!</v>
      </c>
      <c r="IR38" s="0" t="e">
        <f aca="false">AND(#REF!,"AAAAAH71f/s=")</f>
        <v>#VALUE!</v>
      </c>
      <c r="IS38" s="0" t="e">
        <f aca="false">AND(#REF!,"AAAAAH71f/w=")</f>
        <v>#VALUE!</v>
      </c>
      <c r="IT38" s="0" t="e">
        <f aca="false">AND(#REF!,"AAAAAH71f/0=")</f>
        <v>#VALUE!</v>
      </c>
      <c r="IU38" s="0" t="e">
        <f aca="false">AND(#REF!,"AAAAAH71f/4=")</f>
        <v>#VALUE!</v>
      </c>
      <c r="IV38" s="0" t="e">
        <f aca="false">AND(#REF!,"AAAAAH71f/8=")</f>
        <v>#VALUE!</v>
      </c>
    </row>
    <row r="39" customFormat="false" ht="16.2" hidden="false" customHeight="false" outlineLevel="0" collapsed="false">
      <c r="A39" s="0" t="e">
        <f aca="false">AND(#REF!,"AAAAAHb7/QA=")</f>
        <v>#VALUE!</v>
      </c>
      <c r="B39" s="0" t="e">
        <f aca="false">AND(#REF!,"AAAAAHb7/QE=")</f>
        <v>#VALUE!</v>
      </c>
      <c r="C39" s="0" t="e">
        <f aca="false">AND(#REF!,"AAAAAHb7/QI=")</f>
        <v>#VALUE!</v>
      </c>
      <c r="D39" s="0" t="e">
        <f aca="false">AND(#REF!,"AAAAAHb7/QM=")</f>
        <v>#VALUE!</v>
      </c>
      <c r="E39" s="0" t="e">
        <f aca="false">AND(#REF!,"AAAAAHb7/QQ=")</f>
        <v>#VALUE!</v>
      </c>
      <c r="F39" s="0" t="e">
        <f aca="false">AND(#REF!,"AAAAAHb7/QU=")</f>
        <v>#VALUE!</v>
      </c>
      <c r="G39" s="0" t="e">
        <f aca="false">AND(#REF!,"AAAAAHb7/QY=")</f>
        <v>#VALUE!</v>
      </c>
      <c r="H39" s="0" t="e">
        <f aca="false">AND(#REF!,"AAAAAHb7/Qc=")</f>
        <v>#VALUE!</v>
      </c>
      <c r="I39" s="0" t="e">
        <f aca="false">IF(#REF!,"AAAAAHb7/Qg=",0)</f>
        <v>#REF!</v>
      </c>
      <c r="J39" s="0" t="e">
        <f aca="false">AND(#REF!,"AAAAAHb7/Qk=")</f>
        <v>#VALUE!</v>
      </c>
      <c r="K39" s="0" t="e">
        <f aca="false">AND(#REF!,"AAAAAHb7/Qo=")</f>
        <v>#VALUE!</v>
      </c>
      <c r="L39" s="0" t="e">
        <f aca="false">AND(#REF!,"AAAAAHb7/Qs=")</f>
        <v>#VALUE!</v>
      </c>
      <c r="M39" s="0" t="e">
        <f aca="false">AND(#REF!,"AAAAAHb7/Qw=")</f>
        <v>#VALUE!</v>
      </c>
      <c r="N39" s="0" t="e">
        <f aca="false">AND(#REF!,"AAAAAHb7/Q0=")</f>
        <v>#VALUE!</v>
      </c>
      <c r="O39" s="0" t="e">
        <f aca="false">AND(#REF!,"AAAAAHb7/Q4=")</f>
        <v>#VALUE!</v>
      </c>
      <c r="P39" s="0" t="e">
        <f aca="false">AND(#REF!,"AAAAAHb7/Q8=")</f>
        <v>#VALUE!</v>
      </c>
      <c r="Q39" s="0" t="e">
        <f aca="false">AND(#REF!,"AAAAAHb7/RA=")</f>
        <v>#VALUE!</v>
      </c>
      <c r="R39" s="0" t="e">
        <f aca="false">AND(#REF!,"AAAAAHb7/RE=")</f>
        <v>#VALUE!</v>
      </c>
      <c r="S39" s="0" t="e">
        <f aca="false">AND(#REF!,"AAAAAHb7/RI=")</f>
        <v>#VALUE!</v>
      </c>
      <c r="T39" s="0" t="e">
        <f aca="false">AND(#REF!,"AAAAAHb7/RM=")</f>
        <v>#VALUE!</v>
      </c>
      <c r="U39" s="0" t="e">
        <f aca="false">AND(#REF!,"AAAAAHb7/RQ=")</f>
        <v>#VALUE!</v>
      </c>
      <c r="V39" s="0" t="e">
        <f aca="false">AND(#REF!,"AAAAAHb7/RU=")</f>
        <v>#VALUE!</v>
      </c>
      <c r="W39" s="0" t="e">
        <f aca="false">AND(#REF!,"AAAAAHb7/RY=")</f>
        <v>#VALUE!</v>
      </c>
      <c r="X39" s="0" t="e">
        <f aca="false">IF(#REF!,"AAAAAHb7/Rc=",0)</f>
        <v>#REF!</v>
      </c>
      <c r="Y39" s="0" t="e">
        <f aca="false">AND(#REF!,"AAAAAHb7/Rg=")</f>
        <v>#VALUE!</v>
      </c>
      <c r="Z39" s="0" t="e">
        <f aca="false">AND(#REF!,"AAAAAHb7/Rk=")</f>
        <v>#VALUE!</v>
      </c>
      <c r="AA39" s="0" t="e">
        <f aca="false">AND(#REF!,"AAAAAHb7/Ro=")</f>
        <v>#VALUE!</v>
      </c>
      <c r="AB39" s="0" t="e">
        <f aca="false">AND(#REF!,"AAAAAHb7/Rs=")</f>
        <v>#VALUE!</v>
      </c>
      <c r="AC39" s="0" t="e">
        <f aca="false">AND(#REF!,"AAAAAHb7/Rw=")</f>
        <v>#VALUE!</v>
      </c>
      <c r="AD39" s="0" t="e">
        <f aca="false">AND(#REF!,"AAAAAHb7/R0=")</f>
        <v>#VALUE!</v>
      </c>
      <c r="AE39" s="0" t="e">
        <f aca="false">AND(#REF!,"AAAAAHb7/R4=")</f>
        <v>#VALUE!</v>
      </c>
      <c r="AF39" s="0" t="e">
        <f aca="false">AND(#REF!,"AAAAAHb7/R8=")</f>
        <v>#VALUE!</v>
      </c>
      <c r="AG39" s="0" t="e">
        <f aca="false">AND(#REF!,"AAAAAHb7/SA=")</f>
        <v>#VALUE!</v>
      </c>
      <c r="AH39" s="0" t="e">
        <f aca="false">AND(#REF!,"AAAAAHb7/SE=")</f>
        <v>#VALUE!</v>
      </c>
      <c r="AI39" s="0" t="e">
        <f aca="false">AND(#REF!,"AAAAAHb7/SI=")</f>
        <v>#VALUE!</v>
      </c>
      <c r="AJ39" s="0" t="e">
        <f aca="false">AND(#REF!,"AAAAAHb7/SM=")</f>
        <v>#VALUE!</v>
      </c>
      <c r="AK39" s="0" t="e">
        <f aca="false">AND(#REF!,"AAAAAHb7/SQ=")</f>
        <v>#VALUE!</v>
      </c>
      <c r="AL39" s="0" t="e">
        <f aca="false">AND(#REF!,"AAAAAHb7/SU=")</f>
        <v>#VALUE!</v>
      </c>
      <c r="AM39" s="0" t="e">
        <f aca="false">IF(#REF!,"AAAAAHb7/SY=",0)</f>
        <v>#REF!</v>
      </c>
      <c r="AN39" s="0" t="e">
        <f aca="false">AND(#REF!,"AAAAAHb7/Sc=")</f>
        <v>#VALUE!</v>
      </c>
      <c r="AO39" s="0" t="e">
        <f aca="false">AND(#REF!,"AAAAAHb7/Sg=")</f>
        <v>#VALUE!</v>
      </c>
      <c r="AP39" s="0" t="e">
        <f aca="false">AND(#REF!,"AAAAAHb7/Sk=")</f>
        <v>#VALUE!</v>
      </c>
      <c r="AQ39" s="0" t="e">
        <f aca="false">AND(#REF!,"AAAAAHb7/So=")</f>
        <v>#VALUE!</v>
      </c>
      <c r="AR39" s="0" t="e">
        <f aca="false">AND(#REF!,"AAAAAHb7/Ss=")</f>
        <v>#VALUE!</v>
      </c>
      <c r="AS39" s="0" t="e">
        <f aca="false">AND(#REF!,"AAAAAHb7/Sw=")</f>
        <v>#VALUE!</v>
      </c>
      <c r="AT39" s="0" t="e">
        <f aca="false">AND(#REF!,"AAAAAHb7/S0=")</f>
        <v>#VALUE!</v>
      </c>
      <c r="AU39" s="0" t="e">
        <f aca="false">AND(#REF!,"AAAAAHb7/S4=")</f>
        <v>#VALUE!</v>
      </c>
      <c r="AV39" s="0" t="e">
        <f aca="false">AND(#REF!,"AAAAAHb7/S8=")</f>
        <v>#VALUE!</v>
      </c>
      <c r="AW39" s="0" t="e">
        <f aca="false">AND(#REF!,"AAAAAHb7/TA=")</f>
        <v>#VALUE!</v>
      </c>
      <c r="AX39" s="0" t="e">
        <f aca="false">AND(#REF!,"AAAAAHb7/TE=")</f>
        <v>#VALUE!</v>
      </c>
      <c r="AY39" s="0" t="e">
        <f aca="false">AND(#REF!,"AAAAAHb7/TI=")</f>
        <v>#VALUE!</v>
      </c>
      <c r="AZ39" s="0" t="e">
        <f aca="false">AND(#REF!,"AAAAAHb7/TM=")</f>
        <v>#VALUE!</v>
      </c>
      <c r="BA39" s="0" t="e">
        <f aca="false">AND(#REF!,"AAAAAHb7/TQ=")</f>
        <v>#VALUE!</v>
      </c>
      <c r="BB39" s="0" t="e">
        <f aca="false">IF(#REF!,"AAAAAHb7/TU=",0)</f>
        <v>#REF!</v>
      </c>
      <c r="BC39" s="0" t="e">
        <f aca="false">AND(#REF!,"AAAAAHb7/TY=")</f>
        <v>#VALUE!</v>
      </c>
      <c r="BD39" s="0" t="e">
        <f aca="false">AND(#REF!,"AAAAAHb7/Tc=")</f>
        <v>#VALUE!</v>
      </c>
      <c r="BE39" s="0" t="e">
        <f aca="false">AND(#REF!,"AAAAAHb7/Tg=")</f>
        <v>#VALUE!</v>
      </c>
      <c r="BF39" s="0" t="e">
        <f aca="false">AND(#REF!,"AAAAAHb7/Tk=")</f>
        <v>#VALUE!</v>
      </c>
      <c r="BG39" s="0" t="e">
        <f aca="false">AND(#REF!,"AAAAAHb7/To=")</f>
        <v>#VALUE!</v>
      </c>
      <c r="BH39" s="0" t="e">
        <f aca="false">AND(#REF!,"AAAAAHb7/Ts=")</f>
        <v>#VALUE!</v>
      </c>
      <c r="BI39" s="0" t="e">
        <f aca="false">AND(#REF!,"AAAAAHb7/Tw=")</f>
        <v>#VALUE!</v>
      </c>
      <c r="BJ39" s="0" t="e">
        <f aca="false">AND(#REF!,"AAAAAHb7/T0=")</f>
        <v>#VALUE!</v>
      </c>
      <c r="BK39" s="0" t="e">
        <f aca="false">AND(#REF!,"AAAAAHb7/T4=")</f>
        <v>#VALUE!</v>
      </c>
      <c r="BL39" s="0" t="e">
        <f aca="false">AND(#REF!,"AAAAAHb7/T8=")</f>
        <v>#VALUE!</v>
      </c>
      <c r="BM39" s="0" t="e">
        <f aca="false">AND(#REF!,"AAAAAHb7/UA=")</f>
        <v>#VALUE!</v>
      </c>
      <c r="BN39" s="0" t="e">
        <f aca="false">AND(#REF!,"AAAAAHb7/UE=")</f>
        <v>#VALUE!</v>
      </c>
      <c r="BO39" s="0" t="e">
        <f aca="false">AND(#REF!,"AAAAAHb7/UI=")</f>
        <v>#VALUE!</v>
      </c>
      <c r="BP39" s="0" t="e">
        <f aca="false">AND(#REF!,"AAAAAHb7/UM=")</f>
        <v>#VALUE!</v>
      </c>
      <c r="BQ39" s="0" t="e">
        <f aca="false">IF(#REF!,"AAAAAHb7/UQ=",0)</f>
        <v>#REF!</v>
      </c>
      <c r="BR39" s="0" t="e">
        <f aca="false">AND(#REF!,"AAAAAHb7/UU=")</f>
        <v>#VALUE!</v>
      </c>
      <c r="BS39" s="0" t="e">
        <f aca="false">AND(#REF!,"AAAAAHb7/UY=")</f>
        <v>#VALUE!</v>
      </c>
      <c r="BT39" s="0" t="e">
        <f aca="false">AND(#REF!,"AAAAAHb7/Uc=")</f>
        <v>#VALUE!</v>
      </c>
      <c r="BU39" s="0" t="e">
        <f aca="false">AND(#REF!,"AAAAAHb7/Ug=")</f>
        <v>#VALUE!</v>
      </c>
      <c r="BV39" s="0" t="e">
        <f aca="false">AND(#REF!,"AAAAAHb7/Uk=")</f>
        <v>#VALUE!</v>
      </c>
      <c r="BW39" s="0" t="e">
        <f aca="false">AND(#REF!,"AAAAAHb7/Uo=")</f>
        <v>#VALUE!</v>
      </c>
      <c r="BX39" s="0" t="e">
        <f aca="false">AND(#REF!,"AAAAAHb7/Us=")</f>
        <v>#VALUE!</v>
      </c>
      <c r="BY39" s="0" t="e">
        <f aca="false">AND(#REF!,"AAAAAHb7/Uw=")</f>
        <v>#VALUE!</v>
      </c>
      <c r="BZ39" s="0" t="e">
        <f aca="false">AND(#REF!,"AAAAAHb7/U0=")</f>
        <v>#VALUE!</v>
      </c>
      <c r="CA39" s="0" t="e">
        <f aca="false">AND(#REF!,"AAAAAHb7/U4=")</f>
        <v>#VALUE!</v>
      </c>
      <c r="CB39" s="0" t="e">
        <f aca="false">AND(#REF!,"AAAAAHb7/U8=")</f>
        <v>#VALUE!</v>
      </c>
      <c r="CC39" s="0" t="e">
        <f aca="false">AND(#REF!,"AAAAAHb7/VA=")</f>
        <v>#VALUE!</v>
      </c>
      <c r="CD39" s="0" t="e">
        <f aca="false">AND(#REF!,"AAAAAHb7/VE=")</f>
        <v>#VALUE!</v>
      </c>
      <c r="CE39" s="0" t="e">
        <f aca="false">AND(#REF!,"AAAAAHb7/VI=")</f>
        <v>#VALUE!</v>
      </c>
      <c r="CF39" s="0" t="e">
        <f aca="false">IF(#REF!,"AAAAAHb7/VM=",0)</f>
        <v>#REF!</v>
      </c>
      <c r="CG39" s="0" t="e">
        <f aca="false">AND(#REF!,"AAAAAHb7/VQ=")</f>
        <v>#VALUE!</v>
      </c>
      <c r="CH39" s="0" t="e">
        <f aca="false">AND(#REF!,"AAAAAHb7/VU=")</f>
        <v>#VALUE!</v>
      </c>
      <c r="CI39" s="0" t="e">
        <f aca="false">AND(#REF!,"AAAAAHb7/VY=")</f>
        <v>#VALUE!</v>
      </c>
      <c r="CJ39" s="0" t="e">
        <f aca="false">AND(#REF!,"AAAAAHb7/Vc=")</f>
        <v>#VALUE!</v>
      </c>
      <c r="CK39" s="0" t="e">
        <f aca="false">AND(#REF!,"AAAAAHb7/Vg=")</f>
        <v>#VALUE!</v>
      </c>
      <c r="CL39" s="0" t="e">
        <f aca="false">AND(#REF!,"AAAAAHb7/Vk=")</f>
        <v>#VALUE!</v>
      </c>
      <c r="CM39" s="0" t="e">
        <f aca="false">AND(#REF!,"AAAAAHb7/Vo=")</f>
        <v>#VALUE!</v>
      </c>
      <c r="CN39" s="0" t="e">
        <f aca="false">AND(#REF!,"AAAAAHb7/Vs=")</f>
        <v>#VALUE!</v>
      </c>
      <c r="CO39" s="0" t="e">
        <f aca="false">AND(#REF!,"AAAAAHb7/Vw=")</f>
        <v>#VALUE!</v>
      </c>
      <c r="CP39" s="0" t="e">
        <f aca="false">AND(#REF!,"AAAAAHb7/V0=")</f>
        <v>#VALUE!</v>
      </c>
      <c r="CQ39" s="0" t="e">
        <f aca="false">AND(#REF!,"AAAAAHb7/V4=")</f>
        <v>#VALUE!</v>
      </c>
      <c r="CR39" s="0" t="e">
        <f aca="false">AND(#REF!,"AAAAAHb7/V8=")</f>
        <v>#VALUE!</v>
      </c>
      <c r="CS39" s="0" t="e">
        <f aca="false">AND(#REF!,"AAAAAHb7/WA=")</f>
        <v>#VALUE!</v>
      </c>
      <c r="CT39" s="0" t="e">
        <f aca="false">AND(#REF!,"AAAAAHb7/WE=")</f>
        <v>#VALUE!</v>
      </c>
      <c r="CU39" s="0" t="e">
        <f aca="false">IF(#REF!,"AAAAAHb7/WI=",0)</f>
        <v>#REF!</v>
      </c>
      <c r="CV39" s="0" t="e">
        <f aca="false">AND(#REF!,"AAAAAHb7/WM=")</f>
        <v>#VALUE!</v>
      </c>
      <c r="CW39" s="0" t="e">
        <f aca="false">AND(#REF!,"AAAAAHb7/WQ=")</f>
        <v>#VALUE!</v>
      </c>
      <c r="CX39" s="0" t="e">
        <f aca="false">AND(#REF!,"AAAAAHb7/WU=")</f>
        <v>#VALUE!</v>
      </c>
      <c r="CY39" s="0" t="e">
        <f aca="false">AND(#REF!,"AAAAAHb7/WY=")</f>
        <v>#VALUE!</v>
      </c>
      <c r="CZ39" s="0" t="e">
        <f aca="false">AND(#REF!,"AAAAAHb7/Wc=")</f>
        <v>#VALUE!</v>
      </c>
      <c r="DA39" s="0" t="e">
        <f aca="false">AND(#REF!,"AAAAAHb7/Wg=")</f>
        <v>#VALUE!</v>
      </c>
      <c r="DB39" s="0" t="e">
        <f aca="false">AND(#REF!,"AAAAAHb7/Wk=")</f>
        <v>#VALUE!</v>
      </c>
      <c r="DC39" s="0" t="e">
        <f aca="false">AND(#REF!,"AAAAAHb7/Wo=")</f>
        <v>#VALUE!</v>
      </c>
      <c r="DD39" s="0" t="e">
        <f aca="false">AND(#REF!,"AAAAAHb7/Ws=")</f>
        <v>#VALUE!</v>
      </c>
      <c r="DE39" s="0" t="e">
        <f aca="false">AND(#REF!,"AAAAAHb7/Ww=")</f>
        <v>#VALUE!</v>
      </c>
      <c r="DF39" s="0" t="e">
        <f aca="false">AND(#REF!,"AAAAAHb7/W0=")</f>
        <v>#VALUE!</v>
      </c>
      <c r="DG39" s="0" t="e">
        <f aca="false">AND(#REF!,"AAAAAHb7/W4=")</f>
        <v>#VALUE!</v>
      </c>
      <c r="DH39" s="0" t="e">
        <f aca="false">AND(#REF!,"AAAAAHb7/W8=")</f>
        <v>#VALUE!</v>
      </c>
      <c r="DI39" s="0" t="e">
        <f aca="false">AND(#REF!,"AAAAAHb7/XA=")</f>
        <v>#VALUE!</v>
      </c>
      <c r="DJ39" s="0" t="e">
        <f aca="false">IF(#REF!,"AAAAAHb7/XE=",0)</f>
        <v>#REF!</v>
      </c>
      <c r="DK39" s="0" t="e">
        <f aca="false">AND(#REF!,"AAAAAHb7/XI=")</f>
        <v>#VALUE!</v>
      </c>
      <c r="DL39" s="0" t="e">
        <f aca="false">AND(#REF!,"AAAAAHb7/XM=")</f>
        <v>#VALUE!</v>
      </c>
      <c r="DM39" s="0" t="e">
        <f aca="false">AND(#REF!,"AAAAAHb7/XQ=")</f>
        <v>#VALUE!</v>
      </c>
      <c r="DN39" s="0" t="e">
        <f aca="false">AND(#REF!,"AAAAAHb7/XU=")</f>
        <v>#VALUE!</v>
      </c>
      <c r="DO39" s="0" t="e">
        <f aca="false">AND(#REF!,"AAAAAHb7/XY=")</f>
        <v>#VALUE!</v>
      </c>
      <c r="DP39" s="0" t="e">
        <f aca="false">AND(#REF!,"AAAAAHb7/Xc=")</f>
        <v>#VALUE!</v>
      </c>
      <c r="DQ39" s="0" t="e">
        <f aca="false">AND(#REF!,"AAAAAHb7/Xg=")</f>
        <v>#VALUE!</v>
      </c>
      <c r="DR39" s="0" t="e">
        <f aca="false">AND(#REF!,"AAAAAHb7/Xk=")</f>
        <v>#VALUE!</v>
      </c>
      <c r="DS39" s="0" t="e">
        <f aca="false">AND(#REF!,"AAAAAHb7/Xo=")</f>
        <v>#VALUE!</v>
      </c>
      <c r="DT39" s="0" t="e">
        <f aca="false">AND(#REF!,"AAAAAHb7/Xs=")</f>
        <v>#VALUE!</v>
      </c>
      <c r="DU39" s="0" t="e">
        <f aca="false">AND(#REF!,"AAAAAHb7/Xw=")</f>
        <v>#VALUE!</v>
      </c>
      <c r="DV39" s="0" t="e">
        <f aca="false">AND(#REF!,"AAAAAHb7/X0=")</f>
        <v>#VALUE!</v>
      </c>
      <c r="DW39" s="0" t="e">
        <f aca="false">AND(#REF!,"AAAAAHb7/X4=")</f>
        <v>#VALUE!</v>
      </c>
      <c r="DX39" s="0" t="e">
        <f aca="false">AND(#REF!,"AAAAAHb7/X8=")</f>
        <v>#VALUE!</v>
      </c>
      <c r="DY39" s="0" t="e">
        <f aca="false">IF(#REF!,"AAAAAHb7/YA=",0)</f>
        <v>#REF!</v>
      </c>
      <c r="DZ39" s="0" t="e">
        <f aca="false">AND(#REF!,"AAAAAHb7/YE=")</f>
        <v>#VALUE!</v>
      </c>
      <c r="EA39" s="0" t="e">
        <f aca="false">AND(#REF!,"AAAAAHb7/YI=")</f>
        <v>#VALUE!</v>
      </c>
      <c r="EB39" s="0" t="e">
        <f aca="false">AND(#REF!,"AAAAAHb7/YM=")</f>
        <v>#VALUE!</v>
      </c>
      <c r="EC39" s="0" t="e">
        <f aca="false">AND(#REF!,"AAAAAHb7/YQ=")</f>
        <v>#VALUE!</v>
      </c>
      <c r="ED39" s="0" t="e">
        <f aca="false">AND(#REF!,"AAAAAHb7/YU=")</f>
        <v>#VALUE!</v>
      </c>
      <c r="EE39" s="0" t="e">
        <f aca="false">AND(#REF!,"AAAAAHb7/YY=")</f>
        <v>#VALUE!</v>
      </c>
      <c r="EF39" s="0" t="e">
        <f aca="false">AND(#REF!,"AAAAAHb7/Yc=")</f>
        <v>#VALUE!</v>
      </c>
      <c r="EG39" s="0" t="e">
        <f aca="false">AND(#REF!,"AAAAAHb7/Yg=")</f>
        <v>#VALUE!</v>
      </c>
      <c r="EH39" s="0" t="e">
        <f aca="false">AND(#REF!,"AAAAAHb7/Yk=")</f>
        <v>#VALUE!</v>
      </c>
      <c r="EI39" s="0" t="e">
        <f aca="false">AND(#REF!,"AAAAAHb7/Yo=")</f>
        <v>#VALUE!</v>
      </c>
      <c r="EJ39" s="0" t="e">
        <f aca="false">AND(#REF!,"AAAAAHb7/Ys=")</f>
        <v>#VALUE!</v>
      </c>
      <c r="EK39" s="0" t="e">
        <f aca="false">AND(#REF!,"AAAAAHb7/Yw=")</f>
        <v>#VALUE!</v>
      </c>
      <c r="EL39" s="0" t="e">
        <f aca="false">AND(#REF!,"AAAAAHb7/Y0=")</f>
        <v>#VALUE!</v>
      </c>
      <c r="EM39" s="0" t="e">
        <f aca="false">AND(#REF!,"AAAAAHb7/Y4=")</f>
        <v>#VALUE!</v>
      </c>
      <c r="EN39" s="0" t="e">
        <f aca="false">IF(#REF!,"AAAAAHb7/Y8=",0)</f>
        <v>#REF!</v>
      </c>
      <c r="EO39" s="0" t="e">
        <f aca="false">AND(#REF!,"AAAAAHb7/ZA=")</f>
        <v>#VALUE!</v>
      </c>
      <c r="EP39" s="0" t="e">
        <f aca="false">AND(#REF!,"AAAAAHb7/ZE=")</f>
        <v>#VALUE!</v>
      </c>
      <c r="EQ39" s="0" t="e">
        <f aca="false">AND(#REF!,"AAAAAHb7/ZI=")</f>
        <v>#VALUE!</v>
      </c>
      <c r="ER39" s="0" t="e">
        <f aca="false">AND(#REF!,"AAAAAHb7/ZM=")</f>
        <v>#VALUE!</v>
      </c>
      <c r="ES39" s="0" t="e">
        <f aca="false">AND(#REF!,"AAAAAHb7/ZQ=")</f>
        <v>#VALUE!</v>
      </c>
      <c r="ET39" s="0" t="e">
        <f aca="false">AND(#REF!,"AAAAAHb7/ZU=")</f>
        <v>#VALUE!</v>
      </c>
      <c r="EU39" s="0" t="e">
        <f aca="false">AND(#REF!,"AAAAAHb7/ZY=")</f>
        <v>#VALUE!</v>
      </c>
      <c r="EV39" s="0" t="e">
        <f aca="false">AND(#REF!,"AAAAAHb7/Zc=")</f>
        <v>#VALUE!</v>
      </c>
      <c r="EW39" s="0" t="e">
        <f aca="false">AND(#REF!,"AAAAAHb7/Zg=")</f>
        <v>#VALUE!</v>
      </c>
      <c r="EX39" s="0" t="e">
        <f aca="false">AND(#REF!,"AAAAAHb7/Zk=")</f>
        <v>#VALUE!</v>
      </c>
      <c r="EY39" s="0" t="e">
        <f aca="false">AND(#REF!,"AAAAAHb7/Zo=")</f>
        <v>#VALUE!</v>
      </c>
      <c r="EZ39" s="0" t="e">
        <f aca="false">AND(#REF!,"AAAAAHb7/Zs=")</f>
        <v>#VALUE!</v>
      </c>
      <c r="FA39" s="0" t="e">
        <f aca="false">AND(#REF!,"AAAAAHb7/Zw=")</f>
        <v>#VALUE!</v>
      </c>
      <c r="FB39" s="0" t="e">
        <f aca="false">AND(#REF!,"AAAAAHb7/Z0=")</f>
        <v>#VALUE!</v>
      </c>
      <c r="FC39" s="0" t="e">
        <f aca="false">IF(#REF!,"AAAAAHb7/Z4=",0)</f>
        <v>#REF!</v>
      </c>
      <c r="FD39" s="0" t="e">
        <f aca="false">AND(#REF!,"AAAAAHb7/Z8=")</f>
        <v>#VALUE!</v>
      </c>
      <c r="FE39" s="0" t="e">
        <f aca="false">AND(#REF!,"AAAAAHb7/aA=")</f>
        <v>#VALUE!</v>
      </c>
      <c r="FF39" s="0" t="e">
        <f aca="false">AND(#REF!,"AAAAAHb7/aE=")</f>
        <v>#VALUE!</v>
      </c>
      <c r="FG39" s="0" t="e">
        <f aca="false">AND(#REF!,"AAAAAHb7/aI=")</f>
        <v>#VALUE!</v>
      </c>
      <c r="FH39" s="0" t="e">
        <f aca="false">AND(#REF!,"AAAAAHb7/aM=")</f>
        <v>#VALUE!</v>
      </c>
      <c r="FI39" s="0" t="e">
        <f aca="false">AND(#REF!,"AAAAAHb7/aQ=")</f>
        <v>#VALUE!</v>
      </c>
      <c r="FJ39" s="0" t="e">
        <f aca="false">AND(#REF!,"AAAAAHb7/aU=")</f>
        <v>#VALUE!</v>
      </c>
      <c r="FK39" s="0" t="e">
        <f aca="false">AND(#REF!,"AAAAAHb7/aY=")</f>
        <v>#VALUE!</v>
      </c>
      <c r="FL39" s="0" t="e">
        <f aca="false">AND(#REF!,"AAAAAHb7/ac=")</f>
        <v>#VALUE!</v>
      </c>
      <c r="FM39" s="0" t="e">
        <f aca="false">AND(#REF!,"AAAAAHb7/ag=")</f>
        <v>#VALUE!</v>
      </c>
      <c r="FN39" s="0" t="e">
        <f aca="false">AND(#REF!,"AAAAAHb7/ak=")</f>
        <v>#VALUE!</v>
      </c>
      <c r="FO39" s="0" t="e">
        <f aca="false">AND(#REF!,"AAAAAHb7/ao=")</f>
        <v>#VALUE!</v>
      </c>
      <c r="FP39" s="0" t="e">
        <f aca="false">AND(#REF!,"AAAAAHb7/as=")</f>
        <v>#VALUE!</v>
      </c>
      <c r="FQ39" s="0" t="e">
        <f aca="false">AND(#REF!,"AAAAAHb7/aw=")</f>
        <v>#VALUE!</v>
      </c>
      <c r="FR39" s="0" t="e">
        <f aca="false">IF(#REF!,"AAAAAHb7/a0=",0)</f>
        <v>#REF!</v>
      </c>
      <c r="FS39" s="0" t="e">
        <f aca="false">AND(#REF!,"AAAAAHb7/a4=")</f>
        <v>#VALUE!</v>
      </c>
      <c r="FT39" s="0" t="e">
        <f aca="false">AND(#REF!,"AAAAAHb7/a8=")</f>
        <v>#VALUE!</v>
      </c>
      <c r="FU39" s="0" t="e">
        <f aca="false">AND(#REF!,"AAAAAHb7/bA=")</f>
        <v>#VALUE!</v>
      </c>
      <c r="FV39" s="0" t="e">
        <f aca="false">AND(#REF!,"AAAAAHb7/bE=")</f>
        <v>#VALUE!</v>
      </c>
      <c r="FW39" s="0" t="e">
        <f aca="false">AND(#REF!,"AAAAAHb7/bI=")</f>
        <v>#VALUE!</v>
      </c>
      <c r="FX39" s="0" t="e">
        <f aca="false">AND(#REF!,"AAAAAHb7/bM=")</f>
        <v>#VALUE!</v>
      </c>
      <c r="FY39" s="0" t="e">
        <f aca="false">AND(#REF!,"AAAAAHb7/bQ=")</f>
        <v>#VALUE!</v>
      </c>
      <c r="FZ39" s="0" t="e">
        <f aca="false">AND(#REF!,"AAAAAHb7/bU=")</f>
        <v>#VALUE!</v>
      </c>
      <c r="GA39" s="0" t="e">
        <f aca="false">AND(#REF!,"AAAAAHb7/bY=")</f>
        <v>#VALUE!</v>
      </c>
      <c r="GB39" s="0" t="e">
        <f aca="false">AND(#REF!,"AAAAAHb7/bc=")</f>
        <v>#VALUE!</v>
      </c>
      <c r="GC39" s="0" t="e">
        <f aca="false">AND(#REF!,"AAAAAHb7/bg=")</f>
        <v>#VALUE!</v>
      </c>
      <c r="GD39" s="0" t="e">
        <f aca="false">AND(#REF!,"AAAAAHb7/bk=")</f>
        <v>#VALUE!</v>
      </c>
      <c r="GE39" s="0" t="e">
        <f aca="false">AND(#REF!,"AAAAAHb7/bo=")</f>
        <v>#VALUE!</v>
      </c>
      <c r="GF39" s="0" t="e">
        <f aca="false">AND(#REF!,"AAAAAHb7/bs=")</f>
        <v>#VALUE!</v>
      </c>
      <c r="GG39" s="0" t="e">
        <f aca="false">IF(#REF!,"AAAAAHb7/bw=",0)</f>
        <v>#REF!</v>
      </c>
      <c r="GH39" s="0" t="e">
        <f aca="false">AND(#REF!,"AAAAAHb7/b0=")</f>
        <v>#VALUE!</v>
      </c>
      <c r="GI39" s="0" t="e">
        <f aca="false">AND(#REF!,"AAAAAHb7/b4=")</f>
        <v>#VALUE!</v>
      </c>
      <c r="GJ39" s="0" t="e">
        <f aca="false">AND(#REF!,"AAAAAHb7/b8=")</f>
        <v>#VALUE!</v>
      </c>
      <c r="GK39" s="0" t="e">
        <f aca="false">AND(#REF!,"AAAAAHb7/cA=")</f>
        <v>#VALUE!</v>
      </c>
      <c r="GL39" s="0" t="e">
        <f aca="false">AND(#REF!,"AAAAAHb7/cE=")</f>
        <v>#VALUE!</v>
      </c>
      <c r="GM39" s="0" t="e">
        <f aca="false">AND(#REF!,"AAAAAHb7/cI=")</f>
        <v>#VALUE!</v>
      </c>
      <c r="GN39" s="0" t="e">
        <f aca="false">AND(#REF!,"AAAAAHb7/cM=")</f>
        <v>#VALUE!</v>
      </c>
      <c r="GO39" s="0" t="e">
        <f aca="false">AND(#REF!,"AAAAAHb7/cQ=")</f>
        <v>#VALUE!</v>
      </c>
      <c r="GP39" s="0" t="e">
        <f aca="false">AND(#REF!,"AAAAAHb7/cU=")</f>
        <v>#VALUE!</v>
      </c>
      <c r="GQ39" s="0" t="e">
        <f aca="false">AND(#REF!,"AAAAAHb7/cY=")</f>
        <v>#VALUE!</v>
      </c>
      <c r="GR39" s="0" t="e">
        <f aca="false">AND(#REF!,"AAAAAHb7/cc=")</f>
        <v>#VALUE!</v>
      </c>
      <c r="GS39" s="0" t="e">
        <f aca="false">AND(#REF!,"AAAAAHb7/cg=")</f>
        <v>#VALUE!</v>
      </c>
      <c r="GT39" s="0" t="e">
        <f aca="false">AND(#REF!,"AAAAAHb7/ck=")</f>
        <v>#VALUE!</v>
      </c>
      <c r="GU39" s="0" t="e">
        <f aca="false">AND(#REF!,"AAAAAHb7/co=")</f>
        <v>#VALUE!</v>
      </c>
      <c r="GV39" s="0" t="e">
        <f aca="false">IF(#REF!,"AAAAAHb7/cs=",0)</f>
        <v>#REF!</v>
      </c>
      <c r="GW39" s="0" t="e">
        <f aca="false">AND(#REF!,"AAAAAHb7/cw=")</f>
        <v>#VALUE!</v>
      </c>
      <c r="GX39" s="0" t="e">
        <f aca="false">AND(#REF!,"AAAAAHb7/c0=")</f>
        <v>#VALUE!</v>
      </c>
      <c r="GY39" s="0" t="e">
        <f aca="false">AND(#REF!,"AAAAAHb7/c4=")</f>
        <v>#VALUE!</v>
      </c>
      <c r="GZ39" s="0" t="e">
        <f aca="false">AND(#REF!,"AAAAAHb7/c8=")</f>
        <v>#VALUE!</v>
      </c>
      <c r="HA39" s="0" t="e">
        <f aca="false">AND(#REF!,"AAAAAHb7/dA=")</f>
        <v>#VALUE!</v>
      </c>
      <c r="HB39" s="0" t="e">
        <f aca="false">AND(#REF!,"AAAAAHb7/dE=")</f>
        <v>#VALUE!</v>
      </c>
      <c r="HC39" s="0" t="e">
        <f aca="false">AND(#REF!,"AAAAAHb7/dI=")</f>
        <v>#VALUE!</v>
      </c>
      <c r="HD39" s="0" t="e">
        <f aca="false">AND(#REF!,"AAAAAHb7/dM=")</f>
        <v>#VALUE!</v>
      </c>
      <c r="HE39" s="0" t="e">
        <f aca="false">AND(#REF!,"AAAAAHb7/dQ=")</f>
        <v>#VALUE!</v>
      </c>
      <c r="HF39" s="0" t="e">
        <f aca="false">AND(#REF!,"AAAAAHb7/dU=")</f>
        <v>#VALUE!</v>
      </c>
      <c r="HG39" s="0" t="e">
        <f aca="false">AND(#REF!,"AAAAAHb7/dY=")</f>
        <v>#VALUE!</v>
      </c>
      <c r="HH39" s="0" t="e">
        <f aca="false">AND(#REF!,"AAAAAHb7/dc=")</f>
        <v>#VALUE!</v>
      </c>
      <c r="HI39" s="0" t="e">
        <f aca="false">AND(#REF!,"AAAAAHb7/dg=")</f>
        <v>#VALUE!</v>
      </c>
      <c r="HJ39" s="0" t="e">
        <f aca="false">AND(#REF!,"AAAAAHb7/dk=")</f>
        <v>#VALUE!</v>
      </c>
      <c r="HK39" s="0" t="e">
        <f aca="false">IF(#REF!,"AAAAAHb7/do=",0)</f>
        <v>#REF!</v>
      </c>
      <c r="HL39" s="0" t="e">
        <f aca="false">AND(#REF!,"AAAAAHb7/ds=")</f>
        <v>#VALUE!</v>
      </c>
      <c r="HM39" s="0" t="e">
        <f aca="false">AND(#REF!,"AAAAAHb7/dw=")</f>
        <v>#VALUE!</v>
      </c>
      <c r="HN39" s="0" t="e">
        <f aca="false">AND(#REF!,"AAAAAHb7/d0=")</f>
        <v>#VALUE!</v>
      </c>
      <c r="HO39" s="0" t="e">
        <f aca="false">AND(#REF!,"AAAAAHb7/d4=")</f>
        <v>#VALUE!</v>
      </c>
      <c r="HP39" s="0" t="e">
        <f aca="false">AND(#REF!,"AAAAAHb7/d8=")</f>
        <v>#VALUE!</v>
      </c>
      <c r="HQ39" s="0" t="e">
        <f aca="false">AND(#REF!,"AAAAAHb7/eA=")</f>
        <v>#VALUE!</v>
      </c>
      <c r="HR39" s="0" t="e">
        <f aca="false">AND(#REF!,"AAAAAHb7/eE=")</f>
        <v>#VALUE!</v>
      </c>
      <c r="HS39" s="0" t="e">
        <f aca="false">AND(#REF!,"AAAAAHb7/eI=")</f>
        <v>#VALUE!</v>
      </c>
      <c r="HT39" s="0" t="e">
        <f aca="false">AND(#REF!,"AAAAAHb7/eM=")</f>
        <v>#VALUE!</v>
      </c>
      <c r="HU39" s="0" t="e">
        <f aca="false">AND(#REF!,"AAAAAHb7/eQ=")</f>
        <v>#VALUE!</v>
      </c>
      <c r="HV39" s="0" t="e">
        <f aca="false">AND(#REF!,"AAAAAHb7/eU=")</f>
        <v>#VALUE!</v>
      </c>
      <c r="HW39" s="0" t="e">
        <f aca="false">AND(#REF!,"AAAAAHb7/eY=")</f>
        <v>#VALUE!</v>
      </c>
      <c r="HX39" s="0" t="e">
        <f aca="false">AND(#REF!,"AAAAAHb7/ec=")</f>
        <v>#VALUE!</v>
      </c>
      <c r="HY39" s="0" t="e">
        <f aca="false">AND(#REF!,"AAAAAHb7/eg=")</f>
        <v>#VALUE!</v>
      </c>
      <c r="HZ39" s="0" t="e">
        <f aca="false">IF(#REF!,"AAAAAHb7/ek=",0)</f>
        <v>#REF!</v>
      </c>
      <c r="IA39" s="0" t="e">
        <f aca="false">AND(#REF!,"AAAAAHb7/eo=")</f>
        <v>#VALUE!</v>
      </c>
      <c r="IB39" s="0" t="e">
        <f aca="false">AND(#REF!,"AAAAAHb7/es=")</f>
        <v>#VALUE!</v>
      </c>
      <c r="IC39" s="0" t="e">
        <f aca="false">AND(#REF!,"AAAAAHb7/ew=")</f>
        <v>#VALUE!</v>
      </c>
      <c r="ID39" s="0" t="e">
        <f aca="false">AND(#REF!,"AAAAAHb7/e0=")</f>
        <v>#VALUE!</v>
      </c>
      <c r="IE39" s="0" t="e">
        <f aca="false">AND(#REF!,"AAAAAHb7/e4=")</f>
        <v>#VALUE!</v>
      </c>
      <c r="IF39" s="0" t="e">
        <f aca="false">AND(#REF!,"AAAAAHb7/e8=")</f>
        <v>#VALUE!</v>
      </c>
      <c r="IG39" s="0" t="e">
        <f aca="false">AND(#REF!,"AAAAAHb7/fA=")</f>
        <v>#VALUE!</v>
      </c>
      <c r="IH39" s="0" t="e">
        <f aca="false">AND(#REF!,"AAAAAHb7/fE=")</f>
        <v>#VALUE!</v>
      </c>
      <c r="II39" s="0" t="e">
        <f aca="false">AND(#REF!,"AAAAAHb7/fI=")</f>
        <v>#VALUE!</v>
      </c>
      <c r="IJ39" s="0" t="e">
        <f aca="false">AND(#REF!,"AAAAAHb7/fM=")</f>
        <v>#VALUE!</v>
      </c>
      <c r="IK39" s="0" t="e">
        <f aca="false">AND(#REF!,"AAAAAHb7/fQ=")</f>
        <v>#VALUE!</v>
      </c>
      <c r="IL39" s="0" t="e">
        <f aca="false">AND(#REF!,"AAAAAHb7/fU=")</f>
        <v>#VALUE!</v>
      </c>
      <c r="IM39" s="0" t="e">
        <f aca="false">AND(#REF!,"AAAAAHb7/fY=")</f>
        <v>#VALUE!</v>
      </c>
      <c r="IN39" s="0" t="e">
        <f aca="false">AND(#REF!,"AAAAAHb7/fc=")</f>
        <v>#VALUE!</v>
      </c>
      <c r="IO39" s="0" t="e">
        <f aca="false">IF(#REF!,"AAAAAHb7/fg=",0)</f>
        <v>#REF!</v>
      </c>
      <c r="IP39" s="0" t="e">
        <f aca="false">AND(#REF!,"AAAAAHb7/fk=")</f>
        <v>#VALUE!</v>
      </c>
      <c r="IQ39" s="0" t="e">
        <f aca="false">AND(#REF!,"AAAAAHb7/fo=")</f>
        <v>#VALUE!</v>
      </c>
      <c r="IR39" s="0" t="e">
        <f aca="false">AND(#REF!,"AAAAAHb7/fs=")</f>
        <v>#VALUE!</v>
      </c>
      <c r="IS39" s="0" t="e">
        <f aca="false">AND(#REF!,"AAAAAHb7/fw=")</f>
        <v>#VALUE!</v>
      </c>
      <c r="IT39" s="0" t="e">
        <f aca="false">AND(#REF!,"AAAAAHb7/f0=")</f>
        <v>#VALUE!</v>
      </c>
      <c r="IU39" s="0" t="e">
        <f aca="false">AND(#REF!,"AAAAAHb7/f4=")</f>
        <v>#VALUE!</v>
      </c>
      <c r="IV39" s="0" t="e">
        <f aca="false">AND(#REF!,"AAAAAHb7/f8=")</f>
        <v>#VALUE!</v>
      </c>
    </row>
    <row r="40" customFormat="false" ht="16.2" hidden="false" customHeight="false" outlineLevel="0" collapsed="false">
      <c r="A40" s="0" t="e">
        <f aca="false">AND(#REF!,"AAAAAHfz/gA=")</f>
        <v>#VALUE!</v>
      </c>
      <c r="B40" s="0" t="e">
        <f aca="false">AND(#REF!,"AAAAAHfz/gE=")</f>
        <v>#VALUE!</v>
      </c>
      <c r="C40" s="0" t="e">
        <f aca="false">AND(#REF!,"AAAAAHfz/gI=")</f>
        <v>#VALUE!</v>
      </c>
      <c r="D40" s="0" t="e">
        <f aca="false">AND(#REF!,"AAAAAHfz/gM=")</f>
        <v>#VALUE!</v>
      </c>
      <c r="E40" s="0" t="e">
        <f aca="false">AND(#REF!,"AAAAAHfz/gQ=")</f>
        <v>#VALUE!</v>
      </c>
      <c r="F40" s="0" t="e">
        <f aca="false">AND(#REF!,"AAAAAHfz/gU=")</f>
        <v>#VALUE!</v>
      </c>
      <c r="G40" s="0" t="e">
        <f aca="false">AND(#REF!,"AAAAAHfz/gY=")</f>
        <v>#VALUE!</v>
      </c>
      <c r="H40" s="0" t="e">
        <f aca="false">IF(#REF!,"AAAAAHfz/gc=",0)</f>
        <v>#REF!</v>
      </c>
      <c r="I40" s="0" t="e">
        <f aca="false">AND(#REF!,"AAAAAHfz/gg=")</f>
        <v>#VALUE!</v>
      </c>
      <c r="J40" s="0" t="e">
        <f aca="false">AND(#REF!,"AAAAAHfz/gk=")</f>
        <v>#VALUE!</v>
      </c>
      <c r="K40" s="0" t="e">
        <f aca="false">AND(#REF!,"AAAAAHfz/go=")</f>
        <v>#VALUE!</v>
      </c>
      <c r="L40" s="0" t="e">
        <f aca="false">AND(#REF!,"AAAAAHfz/gs=")</f>
        <v>#VALUE!</v>
      </c>
      <c r="M40" s="0" t="e">
        <f aca="false">AND(#REF!,"AAAAAHfz/gw=")</f>
        <v>#VALUE!</v>
      </c>
      <c r="N40" s="0" t="e">
        <f aca="false">AND(#REF!,"AAAAAHfz/g0=")</f>
        <v>#VALUE!</v>
      </c>
      <c r="O40" s="0" t="e">
        <f aca="false">AND(#REF!,"AAAAAHfz/g4=")</f>
        <v>#VALUE!</v>
      </c>
      <c r="P40" s="0" t="e">
        <f aca="false">AND(#REF!,"AAAAAHfz/g8=")</f>
        <v>#VALUE!</v>
      </c>
      <c r="Q40" s="0" t="e">
        <f aca="false">AND(#REF!,"AAAAAHfz/hA=")</f>
        <v>#VALUE!</v>
      </c>
      <c r="R40" s="0" t="e">
        <f aca="false">AND(#REF!,"AAAAAHfz/hE=")</f>
        <v>#VALUE!</v>
      </c>
      <c r="S40" s="0" t="e">
        <f aca="false">AND(#REF!,"AAAAAHfz/hI=")</f>
        <v>#VALUE!</v>
      </c>
      <c r="T40" s="0" t="e">
        <f aca="false">AND(#REF!,"AAAAAHfz/hM=")</f>
        <v>#VALUE!</v>
      </c>
      <c r="U40" s="0" t="e">
        <f aca="false">AND(#REF!,"AAAAAHfz/hQ=")</f>
        <v>#VALUE!</v>
      </c>
      <c r="V40" s="0" t="e">
        <f aca="false">AND(#REF!,"AAAAAHfz/hU=")</f>
        <v>#VALUE!</v>
      </c>
      <c r="W40" s="0" t="e">
        <f aca="false">IF(#REF!,"AAAAAHfz/hY=",0)</f>
        <v>#REF!</v>
      </c>
      <c r="X40" s="0" t="e">
        <f aca="false">AND(#REF!,"AAAAAHfz/hc=")</f>
        <v>#VALUE!</v>
      </c>
      <c r="Y40" s="0" t="e">
        <f aca="false">AND(#REF!,"AAAAAHfz/hg=")</f>
        <v>#VALUE!</v>
      </c>
      <c r="Z40" s="0" t="e">
        <f aca="false">AND(#REF!,"AAAAAHfz/hk=")</f>
        <v>#VALUE!</v>
      </c>
      <c r="AA40" s="0" t="e">
        <f aca="false">AND(#REF!,"AAAAAHfz/ho=")</f>
        <v>#VALUE!</v>
      </c>
      <c r="AB40" s="0" t="e">
        <f aca="false">AND(#REF!,"AAAAAHfz/hs=")</f>
        <v>#VALUE!</v>
      </c>
      <c r="AC40" s="0" t="e">
        <f aca="false">AND(#REF!,"AAAAAHfz/hw=")</f>
        <v>#VALUE!</v>
      </c>
      <c r="AD40" s="0" t="e">
        <f aca="false">AND(#REF!,"AAAAAHfz/h0=")</f>
        <v>#VALUE!</v>
      </c>
      <c r="AE40" s="0" t="e">
        <f aca="false">AND(#REF!,"AAAAAHfz/h4=")</f>
        <v>#VALUE!</v>
      </c>
      <c r="AF40" s="0" t="e">
        <f aca="false">AND(#REF!,"AAAAAHfz/h8=")</f>
        <v>#VALUE!</v>
      </c>
      <c r="AG40" s="0" t="e">
        <f aca="false">AND(#REF!,"AAAAAHfz/iA=")</f>
        <v>#VALUE!</v>
      </c>
      <c r="AH40" s="0" t="e">
        <f aca="false">AND(#REF!,"AAAAAHfz/iE=")</f>
        <v>#VALUE!</v>
      </c>
      <c r="AI40" s="0" t="e">
        <f aca="false">AND(#REF!,"AAAAAHfz/iI=")</f>
        <v>#VALUE!</v>
      </c>
      <c r="AJ40" s="0" t="e">
        <f aca="false">AND(#REF!,"AAAAAHfz/iM=")</f>
        <v>#VALUE!</v>
      </c>
      <c r="AK40" s="0" t="e">
        <f aca="false">AND(#REF!,"AAAAAHfz/iQ=")</f>
        <v>#VALUE!</v>
      </c>
      <c r="AL40" s="0" t="e">
        <f aca="false">IF(#REF!,"AAAAAHfz/iU=",0)</f>
        <v>#REF!</v>
      </c>
      <c r="AM40" s="0" t="e">
        <f aca="false">AND(#REF!,"AAAAAHfz/iY=")</f>
        <v>#VALUE!</v>
      </c>
      <c r="AN40" s="0" t="e">
        <f aca="false">AND(#REF!,"AAAAAHfz/ic=")</f>
        <v>#VALUE!</v>
      </c>
      <c r="AO40" s="0" t="e">
        <f aca="false">AND(#REF!,"AAAAAHfz/ig=")</f>
        <v>#VALUE!</v>
      </c>
      <c r="AP40" s="0" t="e">
        <f aca="false">AND(#REF!,"AAAAAHfz/ik=")</f>
        <v>#VALUE!</v>
      </c>
      <c r="AQ40" s="0" t="e">
        <f aca="false">AND(#REF!,"AAAAAHfz/io=")</f>
        <v>#VALUE!</v>
      </c>
      <c r="AR40" s="0" t="e">
        <f aca="false">AND(#REF!,"AAAAAHfz/is=")</f>
        <v>#VALUE!</v>
      </c>
      <c r="AS40" s="0" t="e">
        <f aca="false">AND(#REF!,"AAAAAHfz/iw=")</f>
        <v>#VALUE!</v>
      </c>
      <c r="AT40" s="0" t="e">
        <f aca="false">AND(#REF!,"AAAAAHfz/i0=")</f>
        <v>#VALUE!</v>
      </c>
      <c r="AU40" s="0" t="e">
        <f aca="false">AND(#REF!,"AAAAAHfz/i4=")</f>
        <v>#VALUE!</v>
      </c>
      <c r="AV40" s="0" t="e">
        <f aca="false">AND(#REF!,"AAAAAHfz/i8=")</f>
        <v>#VALUE!</v>
      </c>
      <c r="AW40" s="0" t="e">
        <f aca="false">AND(#REF!,"AAAAAHfz/jA=")</f>
        <v>#VALUE!</v>
      </c>
      <c r="AX40" s="0" t="e">
        <f aca="false">AND(#REF!,"AAAAAHfz/jE=")</f>
        <v>#VALUE!</v>
      </c>
      <c r="AY40" s="0" t="e">
        <f aca="false">AND(#REF!,"AAAAAHfz/jI=")</f>
        <v>#VALUE!</v>
      </c>
      <c r="AZ40" s="0" t="e">
        <f aca="false">AND(#REF!,"AAAAAHfz/jM=")</f>
        <v>#VALUE!</v>
      </c>
      <c r="BA40" s="0" t="e">
        <f aca="false">IF(#REF!,"AAAAAHfz/jQ=",0)</f>
        <v>#REF!</v>
      </c>
      <c r="BB40" s="0" t="e">
        <f aca="false">AND(#REF!,"AAAAAHfz/jU=")</f>
        <v>#VALUE!</v>
      </c>
      <c r="BC40" s="0" t="e">
        <f aca="false">AND(#REF!,"AAAAAHfz/jY=")</f>
        <v>#VALUE!</v>
      </c>
      <c r="BD40" s="0" t="e">
        <f aca="false">AND(#REF!,"AAAAAHfz/jc=")</f>
        <v>#VALUE!</v>
      </c>
      <c r="BE40" s="0" t="e">
        <f aca="false">AND(#REF!,"AAAAAHfz/jg=")</f>
        <v>#VALUE!</v>
      </c>
      <c r="BF40" s="0" t="e">
        <f aca="false">AND(#REF!,"AAAAAHfz/jk=")</f>
        <v>#VALUE!</v>
      </c>
      <c r="BG40" s="0" t="e">
        <f aca="false">AND(#REF!,"AAAAAHfz/jo=")</f>
        <v>#VALUE!</v>
      </c>
      <c r="BH40" s="0" t="e">
        <f aca="false">AND(#REF!,"AAAAAHfz/js=")</f>
        <v>#VALUE!</v>
      </c>
      <c r="BI40" s="0" t="e">
        <f aca="false">AND(#REF!,"AAAAAHfz/jw=")</f>
        <v>#VALUE!</v>
      </c>
      <c r="BJ40" s="0" t="e">
        <f aca="false">AND(#REF!,"AAAAAHfz/j0=")</f>
        <v>#VALUE!</v>
      </c>
      <c r="BK40" s="0" t="e">
        <f aca="false">AND(#REF!,"AAAAAHfz/j4=")</f>
        <v>#VALUE!</v>
      </c>
      <c r="BL40" s="0" t="e">
        <f aca="false">AND(#REF!,"AAAAAHfz/j8=")</f>
        <v>#VALUE!</v>
      </c>
      <c r="BM40" s="0" t="e">
        <f aca="false">AND(#REF!,"AAAAAHfz/kA=")</f>
        <v>#VALUE!</v>
      </c>
      <c r="BN40" s="0" t="e">
        <f aca="false">AND(#REF!,"AAAAAHfz/kE=")</f>
        <v>#VALUE!</v>
      </c>
      <c r="BO40" s="0" t="e">
        <f aca="false">AND(#REF!,"AAAAAHfz/kI=")</f>
        <v>#VALUE!</v>
      </c>
      <c r="BP40" s="0" t="e">
        <f aca="false">IF(#REF!,"AAAAAHfz/kM=",0)</f>
        <v>#REF!</v>
      </c>
      <c r="BQ40" s="0" t="e">
        <f aca="false">AND(#REF!,"AAAAAHfz/kQ=")</f>
        <v>#VALUE!</v>
      </c>
      <c r="BR40" s="0" t="e">
        <f aca="false">AND(#REF!,"AAAAAHfz/kU=")</f>
        <v>#VALUE!</v>
      </c>
      <c r="BS40" s="0" t="e">
        <f aca="false">AND(#REF!,"AAAAAHfz/kY=")</f>
        <v>#VALUE!</v>
      </c>
      <c r="BT40" s="0" t="e">
        <f aca="false">AND(#REF!,"AAAAAHfz/kc=")</f>
        <v>#VALUE!</v>
      </c>
      <c r="BU40" s="0" t="e">
        <f aca="false">AND(#REF!,"AAAAAHfz/kg=")</f>
        <v>#VALUE!</v>
      </c>
      <c r="BV40" s="0" t="e">
        <f aca="false">AND(#REF!,"AAAAAHfz/kk=")</f>
        <v>#VALUE!</v>
      </c>
      <c r="BW40" s="0" t="e">
        <f aca="false">AND(#REF!,"AAAAAHfz/ko=")</f>
        <v>#VALUE!</v>
      </c>
      <c r="BX40" s="0" t="e">
        <f aca="false">AND(#REF!,"AAAAAHfz/ks=")</f>
        <v>#VALUE!</v>
      </c>
      <c r="BY40" s="0" t="e">
        <f aca="false">AND(#REF!,"AAAAAHfz/kw=")</f>
        <v>#VALUE!</v>
      </c>
      <c r="BZ40" s="0" t="e">
        <f aca="false">AND(#REF!,"AAAAAHfz/k0=")</f>
        <v>#VALUE!</v>
      </c>
      <c r="CA40" s="0" t="e">
        <f aca="false">AND(#REF!,"AAAAAHfz/k4=")</f>
        <v>#VALUE!</v>
      </c>
      <c r="CB40" s="0" t="e">
        <f aca="false">AND(#REF!,"AAAAAHfz/k8=")</f>
        <v>#VALUE!</v>
      </c>
      <c r="CC40" s="0" t="e">
        <f aca="false">AND(#REF!,"AAAAAHfz/lA=")</f>
        <v>#VALUE!</v>
      </c>
      <c r="CD40" s="0" t="e">
        <f aca="false">AND(#REF!,"AAAAAHfz/lE=")</f>
        <v>#VALUE!</v>
      </c>
      <c r="CE40" s="0" t="e">
        <f aca="false">IF(#REF!,"AAAAAHfz/lI=",0)</f>
        <v>#REF!</v>
      </c>
      <c r="CF40" s="0" t="e">
        <f aca="false">AND(#REF!,"AAAAAHfz/lM=")</f>
        <v>#VALUE!</v>
      </c>
      <c r="CG40" s="0" t="e">
        <f aca="false">AND(#REF!,"AAAAAHfz/lQ=")</f>
        <v>#VALUE!</v>
      </c>
      <c r="CH40" s="0" t="e">
        <f aca="false">AND(#REF!,"AAAAAHfz/lU=")</f>
        <v>#VALUE!</v>
      </c>
      <c r="CI40" s="0" t="e">
        <f aca="false">AND(#REF!,"AAAAAHfz/lY=")</f>
        <v>#VALUE!</v>
      </c>
      <c r="CJ40" s="0" t="e">
        <f aca="false">AND(#REF!,"AAAAAHfz/lc=")</f>
        <v>#VALUE!</v>
      </c>
      <c r="CK40" s="0" t="e">
        <f aca="false">AND(#REF!,"AAAAAHfz/lg=")</f>
        <v>#VALUE!</v>
      </c>
      <c r="CL40" s="0" t="e">
        <f aca="false">AND(#REF!,"AAAAAHfz/lk=")</f>
        <v>#VALUE!</v>
      </c>
      <c r="CM40" s="0" t="e">
        <f aca="false">AND(#REF!,"AAAAAHfz/lo=")</f>
        <v>#VALUE!</v>
      </c>
      <c r="CN40" s="0" t="e">
        <f aca="false">AND(#REF!,"AAAAAHfz/ls=")</f>
        <v>#VALUE!</v>
      </c>
      <c r="CO40" s="0" t="e">
        <f aca="false">AND(#REF!,"AAAAAHfz/lw=")</f>
        <v>#VALUE!</v>
      </c>
      <c r="CP40" s="0" t="e">
        <f aca="false">AND(#REF!,"AAAAAHfz/l0=")</f>
        <v>#VALUE!</v>
      </c>
      <c r="CQ40" s="0" t="e">
        <f aca="false">AND(#REF!,"AAAAAHfz/l4=")</f>
        <v>#VALUE!</v>
      </c>
      <c r="CR40" s="0" t="e">
        <f aca="false">AND(#REF!,"AAAAAHfz/l8=")</f>
        <v>#VALUE!</v>
      </c>
      <c r="CS40" s="0" t="e">
        <f aca="false">AND(#REF!,"AAAAAHfz/mA=")</f>
        <v>#VALUE!</v>
      </c>
      <c r="CT40" s="0" t="e">
        <f aca="false">IF(#REF!,"AAAAAHfz/mE=",0)</f>
        <v>#REF!</v>
      </c>
      <c r="CU40" s="0" t="e">
        <f aca="false">AND(#REF!,"AAAAAHfz/mI=")</f>
        <v>#VALUE!</v>
      </c>
      <c r="CV40" s="0" t="e">
        <f aca="false">AND(#REF!,"AAAAAHfz/mM=")</f>
        <v>#VALUE!</v>
      </c>
      <c r="CW40" s="0" t="e">
        <f aca="false">AND(#REF!,"AAAAAHfz/mQ=")</f>
        <v>#VALUE!</v>
      </c>
      <c r="CX40" s="0" t="e">
        <f aca="false">AND(#REF!,"AAAAAHfz/mU=")</f>
        <v>#VALUE!</v>
      </c>
      <c r="CY40" s="0" t="e">
        <f aca="false">AND(#REF!,"AAAAAHfz/mY=")</f>
        <v>#VALUE!</v>
      </c>
      <c r="CZ40" s="0" t="e">
        <f aca="false">AND(#REF!,"AAAAAHfz/mc=")</f>
        <v>#VALUE!</v>
      </c>
      <c r="DA40" s="0" t="e">
        <f aca="false">AND(#REF!,"AAAAAHfz/mg=")</f>
        <v>#VALUE!</v>
      </c>
      <c r="DB40" s="0" t="e">
        <f aca="false">AND(#REF!,"AAAAAHfz/mk=")</f>
        <v>#VALUE!</v>
      </c>
      <c r="DC40" s="0" t="e">
        <f aca="false">AND(#REF!,"AAAAAHfz/mo=")</f>
        <v>#VALUE!</v>
      </c>
      <c r="DD40" s="0" t="e">
        <f aca="false">AND(#REF!,"AAAAAHfz/ms=")</f>
        <v>#VALUE!</v>
      </c>
      <c r="DE40" s="0" t="e">
        <f aca="false">AND(#REF!,"AAAAAHfz/mw=")</f>
        <v>#VALUE!</v>
      </c>
      <c r="DF40" s="0" t="e">
        <f aca="false">AND(#REF!,"AAAAAHfz/m0=")</f>
        <v>#VALUE!</v>
      </c>
      <c r="DG40" s="0" t="e">
        <f aca="false">AND(#REF!,"AAAAAHfz/m4=")</f>
        <v>#VALUE!</v>
      </c>
      <c r="DH40" s="0" t="e">
        <f aca="false">AND(#REF!,"AAAAAHfz/m8=")</f>
        <v>#VALUE!</v>
      </c>
      <c r="DI40" s="0" t="e">
        <f aca="false">IF(#REF!,"AAAAAHfz/nA=",0)</f>
        <v>#REF!</v>
      </c>
      <c r="DJ40" s="0" t="e">
        <f aca="false">AND(#REF!,"AAAAAHfz/nE=")</f>
        <v>#VALUE!</v>
      </c>
      <c r="DK40" s="0" t="e">
        <f aca="false">AND(#REF!,"AAAAAHfz/nI=")</f>
        <v>#VALUE!</v>
      </c>
      <c r="DL40" s="0" t="e">
        <f aca="false">AND(#REF!,"AAAAAHfz/nM=")</f>
        <v>#VALUE!</v>
      </c>
      <c r="DM40" s="0" t="e">
        <f aca="false">AND(#REF!,"AAAAAHfz/nQ=")</f>
        <v>#VALUE!</v>
      </c>
      <c r="DN40" s="0" t="e">
        <f aca="false">AND(#REF!,"AAAAAHfz/nU=")</f>
        <v>#VALUE!</v>
      </c>
      <c r="DO40" s="0" t="e">
        <f aca="false">AND(#REF!,"AAAAAHfz/nY=")</f>
        <v>#VALUE!</v>
      </c>
      <c r="DP40" s="0" t="e">
        <f aca="false">AND(#REF!,"AAAAAHfz/nc=")</f>
        <v>#VALUE!</v>
      </c>
      <c r="DQ40" s="0" t="e">
        <f aca="false">AND(#REF!,"AAAAAHfz/ng=")</f>
        <v>#VALUE!</v>
      </c>
      <c r="DR40" s="0" t="e">
        <f aca="false">AND(#REF!,"AAAAAHfz/nk=")</f>
        <v>#VALUE!</v>
      </c>
      <c r="DS40" s="0" t="e">
        <f aca="false">AND(#REF!,"AAAAAHfz/no=")</f>
        <v>#VALUE!</v>
      </c>
      <c r="DT40" s="0" t="e">
        <f aca="false">AND(#REF!,"AAAAAHfz/ns=")</f>
        <v>#VALUE!</v>
      </c>
      <c r="DU40" s="0" t="e">
        <f aca="false">AND(#REF!,"AAAAAHfz/nw=")</f>
        <v>#VALUE!</v>
      </c>
      <c r="DV40" s="0" t="e">
        <f aca="false">AND(#REF!,"AAAAAHfz/n0=")</f>
        <v>#VALUE!</v>
      </c>
      <c r="DW40" s="0" t="e">
        <f aca="false">AND(#REF!,"AAAAAHfz/n4=")</f>
        <v>#VALUE!</v>
      </c>
      <c r="DX40" s="0" t="e">
        <f aca="false">IF(#REF!,"AAAAAHfz/n8=",0)</f>
        <v>#REF!</v>
      </c>
      <c r="DY40" s="0" t="e">
        <f aca="false">AND(#REF!,"AAAAAHfz/oA=")</f>
        <v>#VALUE!</v>
      </c>
      <c r="DZ40" s="0" t="e">
        <f aca="false">AND(#REF!,"AAAAAHfz/oE=")</f>
        <v>#VALUE!</v>
      </c>
      <c r="EA40" s="0" t="e">
        <f aca="false">AND(#REF!,"AAAAAHfz/oI=")</f>
        <v>#VALUE!</v>
      </c>
      <c r="EB40" s="0" t="e">
        <f aca="false">AND(#REF!,"AAAAAHfz/oM=")</f>
        <v>#VALUE!</v>
      </c>
      <c r="EC40" s="0" t="e">
        <f aca="false">AND(#REF!,"AAAAAHfz/oQ=")</f>
        <v>#VALUE!</v>
      </c>
      <c r="ED40" s="0" t="e">
        <f aca="false">AND(#REF!,"AAAAAHfz/oU=")</f>
        <v>#VALUE!</v>
      </c>
      <c r="EE40" s="0" t="e">
        <f aca="false">AND(#REF!,"AAAAAHfz/oY=")</f>
        <v>#VALUE!</v>
      </c>
      <c r="EF40" s="0" t="e">
        <f aca="false">AND(#REF!,"AAAAAHfz/oc=")</f>
        <v>#VALUE!</v>
      </c>
      <c r="EG40" s="0" t="e">
        <f aca="false">AND(#REF!,"AAAAAHfz/og=")</f>
        <v>#VALUE!</v>
      </c>
      <c r="EH40" s="0" t="e">
        <f aca="false">AND(#REF!,"AAAAAHfz/ok=")</f>
        <v>#VALUE!</v>
      </c>
      <c r="EI40" s="0" t="e">
        <f aca="false">AND(#REF!,"AAAAAHfz/oo=")</f>
        <v>#VALUE!</v>
      </c>
      <c r="EJ40" s="0" t="e">
        <f aca="false">AND(#REF!,"AAAAAHfz/os=")</f>
        <v>#VALUE!</v>
      </c>
      <c r="EK40" s="0" t="e">
        <f aca="false">AND(#REF!,"AAAAAHfz/ow=")</f>
        <v>#VALUE!</v>
      </c>
      <c r="EL40" s="0" t="e">
        <f aca="false">AND(#REF!,"AAAAAHfz/o0=")</f>
        <v>#VALUE!</v>
      </c>
      <c r="EM40" s="0" t="e">
        <f aca="false">IF(#REF!,"AAAAAHfz/o4=",0)</f>
        <v>#REF!</v>
      </c>
      <c r="EN40" s="0" t="e">
        <f aca="false">AND(#REF!,"AAAAAHfz/o8=")</f>
        <v>#VALUE!</v>
      </c>
      <c r="EO40" s="0" t="e">
        <f aca="false">AND(#REF!,"AAAAAHfz/pA=")</f>
        <v>#VALUE!</v>
      </c>
      <c r="EP40" s="0" t="e">
        <f aca="false">AND(#REF!,"AAAAAHfz/pE=")</f>
        <v>#VALUE!</v>
      </c>
      <c r="EQ40" s="0" t="e">
        <f aca="false">AND(#REF!,"AAAAAHfz/pI=")</f>
        <v>#VALUE!</v>
      </c>
      <c r="ER40" s="0" t="e">
        <f aca="false">AND(#REF!,"AAAAAHfz/pM=")</f>
        <v>#VALUE!</v>
      </c>
      <c r="ES40" s="0" t="e">
        <f aca="false">AND(#REF!,"AAAAAHfz/pQ=")</f>
        <v>#VALUE!</v>
      </c>
      <c r="ET40" s="0" t="e">
        <f aca="false">AND(#REF!,"AAAAAHfz/pU=")</f>
        <v>#VALUE!</v>
      </c>
      <c r="EU40" s="0" t="e">
        <f aca="false">AND(#REF!,"AAAAAHfz/pY=")</f>
        <v>#VALUE!</v>
      </c>
      <c r="EV40" s="0" t="e">
        <f aca="false">AND(#REF!,"AAAAAHfz/pc=")</f>
        <v>#VALUE!</v>
      </c>
      <c r="EW40" s="0" t="e">
        <f aca="false">AND(#REF!,"AAAAAHfz/pg=")</f>
        <v>#VALUE!</v>
      </c>
      <c r="EX40" s="0" t="e">
        <f aca="false">AND(#REF!,"AAAAAHfz/pk=")</f>
        <v>#VALUE!</v>
      </c>
      <c r="EY40" s="0" t="e">
        <f aca="false">AND(#REF!,"AAAAAHfz/po=")</f>
        <v>#VALUE!</v>
      </c>
      <c r="EZ40" s="0" t="e">
        <f aca="false">AND(#REF!,"AAAAAHfz/ps=")</f>
        <v>#VALUE!</v>
      </c>
      <c r="FA40" s="0" t="e">
        <f aca="false">AND(#REF!,"AAAAAHfz/pw=")</f>
        <v>#VALUE!</v>
      </c>
      <c r="FB40" s="0" t="e">
        <f aca="false">IF(#REF!,"AAAAAHfz/p0=",0)</f>
        <v>#REF!</v>
      </c>
      <c r="FC40" s="0" t="e">
        <f aca="false">AND(#REF!,"AAAAAHfz/p4=")</f>
        <v>#VALUE!</v>
      </c>
      <c r="FD40" s="0" t="e">
        <f aca="false">AND(#REF!,"AAAAAHfz/p8=")</f>
        <v>#VALUE!</v>
      </c>
      <c r="FE40" s="0" t="e">
        <f aca="false">AND(#REF!,"AAAAAHfz/qA=")</f>
        <v>#VALUE!</v>
      </c>
      <c r="FF40" s="0" t="e">
        <f aca="false">AND(#REF!,"AAAAAHfz/qE=")</f>
        <v>#VALUE!</v>
      </c>
      <c r="FG40" s="0" t="e">
        <f aca="false">AND(#REF!,"AAAAAHfz/qI=")</f>
        <v>#VALUE!</v>
      </c>
      <c r="FH40" s="0" t="e">
        <f aca="false">AND(#REF!,"AAAAAHfz/qM=")</f>
        <v>#VALUE!</v>
      </c>
      <c r="FI40" s="0" t="e">
        <f aca="false">AND(#REF!,"AAAAAHfz/qQ=")</f>
        <v>#VALUE!</v>
      </c>
      <c r="FJ40" s="0" t="e">
        <f aca="false">AND(#REF!,"AAAAAHfz/qU=")</f>
        <v>#VALUE!</v>
      </c>
      <c r="FK40" s="0" t="e">
        <f aca="false">AND(#REF!,"AAAAAHfz/qY=")</f>
        <v>#VALUE!</v>
      </c>
      <c r="FL40" s="0" t="e">
        <f aca="false">AND(#REF!,"AAAAAHfz/qc=")</f>
        <v>#VALUE!</v>
      </c>
      <c r="FM40" s="0" t="e">
        <f aca="false">AND(#REF!,"AAAAAHfz/qg=")</f>
        <v>#VALUE!</v>
      </c>
      <c r="FN40" s="0" t="e">
        <f aca="false">AND(#REF!,"AAAAAHfz/qk=")</f>
        <v>#VALUE!</v>
      </c>
      <c r="FO40" s="0" t="e">
        <f aca="false">AND(#REF!,"AAAAAHfz/qo=")</f>
        <v>#VALUE!</v>
      </c>
      <c r="FP40" s="0" t="e">
        <f aca="false">AND(#REF!,"AAAAAHfz/qs=")</f>
        <v>#VALUE!</v>
      </c>
      <c r="FQ40" s="0" t="e">
        <f aca="false">IF(#REF!,"AAAAAHfz/qw=",0)</f>
        <v>#REF!</v>
      </c>
      <c r="FR40" s="0" t="e">
        <f aca="false">AND(#REF!,"AAAAAHfz/q0=")</f>
        <v>#VALUE!</v>
      </c>
      <c r="FS40" s="0" t="e">
        <f aca="false">AND(#REF!,"AAAAAHfz/q4=")</f>
        <v>#VALUE!</v>
      </c>
      <c r="FT40" s="0" t="e">
        <f aca="false">AND(#REF!,"AAAAAHfz/q8=")</f>
        <v>#VALUE!</v>
      </c>
      <c r="FU40" s="0" t="e">
        <f aca="false">AND(#REF!,"AAAAAHfz/rA=")</f>
        <v>#VALUE!</v>
      </c>
      <c r="FV40" s="0" t="e">
        <f aca="false">AND(#REF!,"AAAAAHfz/rE=")</f>
        <v>#VALUE!</v>
      </c>
      <c r="FW40" s="0" t="e">
        <f aca="false">AND(#REF!,"AAAAAHfz/rI=")</f>
        <v>#VALUE!</v>
      </c>
      <c r="FX40" s="0" t="e">
        <f aca="false">AND(#REF!,"AAAAAHfz/rM=")</f>
        <v>#VALUE!</v>
      </c>
      <c r="FY40" s="0" t="e">
        <f aca="false">AND(#REF!,"AAAAAHfz/rQ=")</f>
        <v>#VALUE!</v>
      </c>
      <c r="FZ40" s="0" t="e">
        <f aca="false">AND(#REF!,"AAAAAHfz/rU=")</f>
        <v>#VALUE!</v>
      </c>
      <c r="GA40" s="0" t="e">
        <f aca="false">AND(#REF!,"AAAAAHfz/rY=")</f>
        <v>#VALUE!</v>
      </c>
      <c r="GB40" s="0" t="e">
        <f aca="false">AND(#REF!,"AAAAAHfz/rc=")</f>
        <v>#VALUE!</v>
      </c>
      <c r="GC40" s="0" t="e">
        <f aca="false">AND(#REF!,"AAAAAHfz/rg=")</f>
        <v>#VALUE!</v>
      </c>
      <c r="GD40" s="0" t="e">
        <f aca="false">AND(#REF!,"AAAAAHfz/rk=")</f>
        <v>#VALUE!</v>
      </c>
      <c r="GE40" s="0" t="e">
        <f aca="false">AND(#REF!,"AAAAAHfz/ro=")</f>
        <v>#VALUE!</v>
      </c>
      <c r="GF40" s="0" t="e">
        <f aca="false">IF(#REF!,"AAAAAHfz/rs=",0)</f>
        <v>#REF!</v>
      </c>
      <c r="GG40" s="0" t="e">
        <f aca="false">AND(#REF!,"AAAAAHfz/rw=")</f>
        <v>#VALUE!</v>
      </c>
      <c r="GH40" s="0" t="e">
        <f aca="false">AND(#REF!,"AAAAAHfz/r0=")</f>
        <v>#VALUE!</v>
      </c>
      <c r="GI40" s="0" t="e">
        <f aca="false">AND(#REF!,"AAAAAHfz/r4=")</f>
        <v>#VALUE!</v>
      </c>
      <c r="GJ40" s="0" t="e">
        <f aca="false">AND(#REF!,"AAAAAHfz/r8=")</f>
        <v>#VALUE!</v>
      </c>
      <c r="GK40" s="0" t="e">
        <f aca="false">AND(#REF!,"AAAAAHfz/sA=")</f>
        <v>#VALUE!</v>
      </c>
      <c r="GL40" s="0" t="e">
        <f aca="false">AND(#REF!,"AAAAAHfz/sE=")</f>
        <v>#VALUE!</v>
      </c>
      <c r="GM40" s="0" t="e">
        <f aca="false">AND(#REF!,"AAAAAHfz/sI=")</f>
        <v>#VALUE!</v>
      </c>
      <c r="GN40" s="0" t="e">
        <f aca="false">AND(#REF!,"AAAAAHfz/sM=")</f>
        <v>#VALUE!</v>
      </c>
      <c r="GO40" s="0" t="e">
        <f aca="false">AND(#REF!,"AAAAAHfz/sQ=")</f>
        <v>#VALUE!</v>
      </c>
      <c r="GP40" s="0" t="e">
        <f aca="false">AND(#REF!,"AAAAAHfz/sU=")</f>
        <v>#VALUE!</v>
      </c>
      <c r="GQ40" s="0" t="e">
        <f aca="false">AND(#REF!,"AAAAAHfz/sY=")</f>
        <v>#VALUE!</v>
      </c>
      <c r="GR40" s="0" t="e">
        <f aca="false">AND(#REF!,"AAAAAHfz/sc=")</f>
        <v>#VALUE!</v>
      </c>
      <c r="GS40" s="0" t="e">
        <f aca="false">AND(#REF!,"AAAAAHfz/sg=")</f>
        <v>#VALUE!</v>
      </c>
      <c r="GT40" s="0" t="e">
        <f aca="false">AND(#REF!,"AAAAAHfz/sk=")</f>
        <v>#VALUE!</v>
      </c>
      <c r="GU40" s="0" t="e">
        <f aca="false">IF(#REF!,"AAAAAHfz/so=",0)</f>
        <v>#REF!</v>
      </c>
      <c r="GV40" s="0" t="e">
        <f aca="false">AND(#REF!,"AAAAAHfz/ss=")</f>
        <v>#VALUE!</v>
      </c>
      <c r="GW40" s="0" t="e">
        <f aca="false">AND(#REF!,"AAAAAHfz/sw=")</f>
        <v>#VALUE!</v>
      </c>
      <c r="GX40" s="0" t="e">
        <f aca="false">AND(#REF!,"AAAAAHfz/s0=")</f>
        <v>#VALUE!</v>
      </c>
      <c r="GY40" s="0" t="e">
        <f aca="false">AND(#REF!,"AAAAAHfz/s4=")</f>
        <v>#VALUE!</v>
      </c>
      <c r="GZ40" s="0" t="e">
        <f aca="false">AND(#REF!,"AAAAAHfz/s8=")</f>
        <v>#VALUE!</v>
      </c>
      <c r="HA40" s="0" t="e">
        <f aca="false">AND(#REF!,"AAAAAHfz/tA=")</f>
        <v>#VALUE!</v>
      </c>
      <c r="HB40" s="0" t="e">
        <f aca="false">AND(#REF!,"AAAAAHfz/tE=")</f>
        <v>#VALUE!</v>
      </c>
      <c r="HC40" s="0" t="e">
        <f aca="false">AND(#REF!,"AAAAAHfz/tI=")</f>
        <v>#VALUE!</v>
      </c>
      <c r="HD40" s="0" t="e">
        <f aca="false">AND(#REF!,"AAAAAHfz/tM=")</f>
        <v>#VALUE!</v>
      </c>
      <c r="HE40" s="0" t="e">
        <f aca="false">AND(#REF!,"AAAAAHfz/tQ=")</f>
        <v>#VALUE!</v>
      </c>
      <c r="HF40" s="0" t="e">
        <f aca="false">AND(#REF!,"AAAAAHfz/tU=")</f>
        <v>#VALUE!</v>
      </c>
      <c r="HG40" s="0" t="e">
        <f aca="false">AND(#REF!,"AAAAAHfz/tY=")</f>
        <v>#VALUE!</v>
      </c>
      <c r="HH40" s="0" t="e">
        <f aca="false">AND(#REF!,"AAAAAHfz/tc=")</f>
        <v>#VALUE!</v>
      </c>
      <c r="HI40" s="0" t="e">
        <f aca="false">AND(#REF!,"AAAAAHfz/tg=")</f>
        <v>#VALUE!</v>
      </c>
      <c r="HJ40" s="0" t="e">
        <f aca="false">IF(#REF!,"AAAAAHfz/tk=",0)</f>
        <v>#REF!</v>
      </c>
      <c r="HK40" s="0" t="e">
        <f aca="false">AND(#REF!,"AAAAAHfz/to=")</f>
        <v>#VALUE!</v>
      </c>
      <c r="HL40" s="0" t="e">
        <f aca="false">AND(#REF!,"AAAAAHfz/ts=")</f>
        <v>#VALUE!</v>
      </c>
      <c r="HM40" s="0" t="e">
        <f aca="false">AND(#REF!,"AAAAAHfz/tw=")</f>
        <v>#VALUE!</v>
      </c>
      <c r="HN40" s="0" t="e">
        <f aca="false">AND(#REF!,"AAAAAHfz/t0=")</f>
        <v>#VALUE!</v>
      </c>
      <c r="HO40" s="0" t="e">
        <f aca="false">AND(#REF!,"AAAAAHfz/t4=")</f>
        <v>#VALUE!</v>
      </c>
      <c r="HP40" s="0" t="e">
        <f aca="false">AND(#REF!,"AAAAAHfz/t8=")</f>
        <v>#VALUE!</v>
      </c>
      <c r="HQ40" s="0" t="e">
        <f aca="false">AND(#REF!,"AAAAAHfz/uA=")</f>
        <v>#VALUE!</v>
      </c>
      <c r="HR40" s="0" t="e">
        <f aca="false">AND(#REF!,"AAAAAHfz/uE=")</f>
        <v>#VALUE!</v>
      </c>
      <c r="HS40" s="0" t="e">
        <f aca="false">AND(#REF!,"AAAAAHfz/uI=")</f>
        <v>#VALUE!</v>
      </c>
      <c r="HT40" s="0" t="e">
        <f aca="false">AND(#REF!,"AAAAAHfz/uM=")</f>
        <v>#VALUE!</v>
      </c>
      <c r="HU40" s="0" t="e">
        <f aca="false">AND(#REF!,"AAAAAHfz/uQ=")</f>
        <v>#VALUE!</v>
      </c>
      <c r="HV40" s="0" t="e">
        <f aca="false">AND(#REF!,"AAAAAHfz/uU=")</f>
        <v>#VALUE!</v>
      </c>
      <c r="HW40" s="0" t="e">
        <f aca="false">AND(#REF!,"AAAAAHfz/uY=")</f>
        <v>#VALUE!</v>
      </c>
      <c r="HX40" s="0" t="e">
        <f aca="false">AND(#REF!,"AAAAAHfz/uc=")</f>
        <v>#VALUE!</v>
      </c>
      <c r="HY40" s="0" t="e">
        <f aca="false">IF(#REF!,"AAAAAHfz/ug=",0)</f>
        <v>#REF!</v>
      </c>
      <c r="HZ40" s="0" t="e">
        <f aca="false">AND(#REF!,"AAAAAHfz/uk=")</f>
        <v>#VALUE!</v>
      </c>
      <c r="IA40" s="0" t="e">
        <f aca="false">AND(#REF!,"AAAAAHfz/uo=")</f>
        <v>#VALUE!</v>
      </c>
      <c r="IB40" s="0" t="e">
        <f aca="false">AND(#REF!,"AAAAAHfz/us=")</f>
        <v>#VALUE!</v>
      </c>
      <c r="IC40" s="0" t="e">
        <f aca="false">AND(#REF!,"AAAAAHfz/uw=")</f>
        <v>#VALUE!</v>
      </c>
      <c r="ID40" s="0" t="e">
        <f aca="false">AND(#REF!,"AAAAAHfz/u0=")</f>
        <v>#VALUE!</v>
      </c>
      <c r="IE40" s="0" t="e">
        <f aca="false">AND(#REF!,"AAAAAHfz/u4=")</f>
        <v>#VALUE!</v>
      </c>
      <c r="IF40" s="0" t="e">
        <f aca="false">AND(#REF!,"AAAAAHfz/u8=")</f>
        <v>#VALUE!</v>
      </c>
      <c r="IG40" s="0" t="e">
        <f aca="false">AND(#REF!,"AAAAAHfz/vA=")</f>
        <v>#VALUE!</v>
      </c>
      <c r="IH40" s="0" t="e">
        <f aca="false">AND(#REF!,"AAAAAHfz/vE=")</f>
        <v>#VALUE!</v>
      </c>
      <c r="II40" s="0" t="e">
        <f aca="false">AND(#REF!,"AAAAAHfz/vI=")</f>
        <v>#VALUE!</v>
      </c>
      <c r="IJ40" s="0" t="e">
        <f aca="false">AND(#REF!,"AAAAAHfz/vM=")</f>
        <v>#VALUE!</v>
      </c>
      <c r="IK40" s="0" t="e">
        <f aca="false">AND(#REF!,"AAAAAHfz/vQ=")</f>
        <v>#VALUE!</v>
      </c>
      <c r="IL40" s="0" t="e">
        <f aca="false">AND(#REF!,"AAAAAHfz/vU=")</f>
        <v>#VALUE!</v>
      </c>
      <c r="IM40" s="0" t="e">
        <f aca="false">AND(#REF!,"AAAAAHfz/vY=")</f>
        <v>#VALUE!</v>
      </c>
      <c r="IN40" s="0" t="e">
        <f aca="false">IF(#REF!,"AAAAAHfz/vc=",0)</f>
        <v>#REF!</v>
      </c>
      <c r="IO40" s="0" t="e">
        <f aca="false">AND(#REF!,"AAAAAHfz/vg=")</f>
        <v>#VALUE!</v>
      </c>
      <c r="IP40" s="0" t="e">
        <f aca="false">AND(#REF!,"AAAAAHfz/vk=")</f>
        <v>#VALUE!</v>
      </c>
      <c r="IQ40" s="0" t="e">
        <f aca="false">AND(#REF!,"AAAAAHfz/vo=")</f>
        <v>#VALUE!</v>
      </c>
      <c r="IR40" s="0" t="e">
        <f aca="false">AND(#REF!,"AAAAAHfz/vs=")</f>
        <v>#VALUE!</v>
      </c>
      <c r="IS40" s="0" t="e">
        <f aca="false">AND(#REF!,"AAAAAHfz/vw=")</f>
        <v>#VALUE!</v>
      </c>
      <c r="IT40" s="0" t="e">
        <f aca="false">AND(#REF!,"AAAAAHfz/v0=")</f>
        <v>#VALUE!</v>
      </c>
      <c r="IU40" s="0" t="e">
        <f aca="false">AND(#REF!,"AAAAAHfz/v4=")</f>
        <v>#VALUE!</v>
      </c>
      <c r="IV40" s="0" t="e">
        <f aca="false">AND(#REF!,"AAAAAHfz/v8=")</f>
        <v>#VALUE!</v>
      </c>
    </row>
    <row r="41" customFormat="false" ht="16.2" hidden="false" customHeight="false" outlineLevel="0" collapsed="false">
      <c r="A41" s="0" t="e">
        <f aca="false">AND(#REF!,"AAAAAE3/bwA=")</f>
        <v>#VALUE!</v>
      </c>
      <c r="B41" s="0" t="e">
        <f aca="false">AND(#REF!,"AAAAAE3/bwE=")</f>
        <v>#VALUE!</v>
      </c>
      <c r="C41" s="0" t="e">
        <f aca="false">AND(#REF!,"AAAAAE3/bwI=")</f>
        <v>#VALUE!</v>
      </c>
      <c r="D41" s="0" t="e">
        <f aca="false">AND(#REF!,"AAAAAE3/bwM=")</f>
        <v>#VALUE!</v>
      </c>
      <c r="E41" s="0" t="e">
        <f aca="false">AND(#REF!,"AAAAAE3/bwQ=")</f>
        <v>#VALUE!</v>
      </c>
      <c r="F41" s="0" t="e">
        <f aca="false">AND(#REF!,"AAAAAE3/bwU=")</f>
        <v>#VALUE!</v>
      </c>
      <c r="G41" s="0" t="e">
        <f aca="false">IF(#REF!,"AAAAAE3/bwY=",0)</f>
        <v>#REF!</v>
      </c>
      <c r="H41" s="0" t="e">
        <f aca="false">AND(#REF!,"AAAAAE3/bwc=")</f>
        <v>#VALUE!</v>
      </c>
      <c r="I41" s="0" t="e">
        <f aca="false">AND(#REF!,"AAAAAE3/bwg=")</f>
        <v>#VALUE!</v>
      </c>
      <c r="J41" s="0" t="e">
        <f aca="false">AND(#REF!,"AAAAAE3/bwk=")</f>
        <v>#VALUE!</v>
      </c>
      <c r="K41" s="0" t="e">
        <f aca="false">AND(#REF!,"AAAAAE3/bwo=")</f>
        <v>#VALUE!</v>
      </c>
      <c r="L41" s="0" t="e">
        <f aca="false">AND(#REF!,"AAAAAE3/bws=")</f>
        <v>#VALUE!</v>
      </c>
      <c r="M41" s="0" t="e">
        <f aca="false">AND(#REF!,"AAAAAE3/bww=")</f>
        <v>#VALUE!</v>
      </c>
      <c r="N41" s="0" t="e">
        <f aca="false">AND(#REF!,"AAAAAE3/bw0=")</f>
        <v>#VALUE!</v>
      </c>
      <c r="O41" s="0" t="e">
        <f aca="false">AND(#REF!,"AAAAAE3/bw4=")</f>
        <v>#VALUE!</v>
      </c>
      <c r="P41" s="0" t="e">
        <f aca="false">AND(#REF!,"AAAAAE3/bw8=")</f>
        <v>#VALUE!</v>
      </c>
      <c r="Q41" s="0" t="e">
        <f aca="false">AND(#REF!,"AAAAAE3/bxA=")</f>
        <v>#VALUE!</v>
      </c>
      <c r="R41" s="0" t="e">
        <f aca="false">AND(#REF!,"AAAAAE3/bxE=")</f>
        <v>#VALUE!</v>
      </c>
      <c r="S41" s="0" t="e">
        <f aca="false">AND(#REF!,"AAAAAE3/bxI=")</f>
        <v>#VALUE!</v>
      </c>
      <c r="T41" s="0" t="e">
        <f aca="false">AND(#REF!,"AAAAAE3/bxM=")</f>
        <v>#VALUE!</v>
      </c>
      <c r="U41" s="0" t="e">
        <f aca="false">AND(#REF!,"AAAAAE3/bxQ=")</f>
        <v>#VALUE!</v>
      </c>
      <c r="V41" s="0" t="e">
        <f aca="false">IF(#REF!,"AAAAAE3/bxU=",0)</f>
        <v>#REF!</v>
      </c>
      <c r="W41" s="0" t="e">
        <f aca="false">AND(#REF!,"AAAAAE3/bxY=")</f>
        <v>#VALUE!</v>
      </c>
      <c r="X41" s="0" t="e">
        <f aca="false">AND(#REF!,"AAAAAE3/bxc=")</f>
        <v>#VALUE!</v>
      </c>
      <c r="Y41" s="0" t="e">
        <f aca="false">AND(#REF!,"AAAAAE3/bxg=")</f>
        <v>#VALUE!</v>
      </c>
      <c r="Z41" s="0" t="e">
        <f aca="false">AND(#REF!,"AAAAAE3/bxk=")</f>
        <v>#VALUE!</v>
      </c>
      <c r="AA41" s="0" t="e">
        <f aca="false">AND(#REF!,"AAAAAE3/bxo=")</f>
        <v>#VALUE!</v>
      </c>
      <c r="AB41" s="0" t="e">
        <f aca="false">AND(#REF!,"AAAAAE3/bxs=")</f>
        <v>#VALUE!</v>
      </c>
      <c r="AC41" s="0" t="e">
        <f aca="false">AND(#REF!,"AAAAAE3/bxw=")</f>
        <v>#VALUE!</v>
      </c>
      <c r="AD41" s="0" t="e">
        <f aca="false">AND(#REF!,"AAAAAE3/bx0=")</f>
        <v>#VALUE!</v>
      </c>
      <c r="AE41" s="0" t="e">
        <f aca="false">AND(#REF!,"AAAAAE3/bx4=")</f>
        <v>#VALUE!</v>
      </c>
      <c r="AF41" s="0" t="e">
        <f aca="false">AND(#REF!,"AAAAAE3/bx8=")</f>
        <v>#VALUE!</v>
      </c>
      <c r="AG41" s="0" t="e">
        <f aca="false">AND(#REF!,"AAAAAE3/byA=")</f>
        <v>#VALUE!</v>
      </c>
      <c r="AH41" s="0" t="e">
        <f aca="false">AND(#REF!,"AAAAAE3/byE=")</f>
        <v>#VALUE!</v>
      </c>
      <c r="AI41" s="0" t="e">
        <f aca="false">AND(#REF!,"AAAAAE3/byI=")</f>
        <v>#VALUE!</v>
      </c>
      <c r="AJ41" s="0" t="e">
        <f aca="false">AND(#REF!,"AAAAAE3/byM=")</f>
        <v>#VALUE!</v>
      </c>
      <c r="AK41" s="0" t="e">
        <f aca="false">IF(#REF!,"AAAAAE3/byQ=",0)</f>
        <v>#REF!</v>
      </c>
      <c r="AL41" s="0" t="e">
        <f aca="false">AND(#REF!,"AAAAAE3/byU=")</f>
        <v>#VALUE!</v>
      </c>
      <c r="AM41" s="0" t="e">
        <f aca="false">AND(#REF!,"AAAAAE3/byY=")</f>
        <v>#VALUE!</v>
      </c>
      <c r="AN41" s="0" t="e">
        <f aca="false">AND(#REF!,"AAAAAE3/byc=")</f>
        <v>#VALUE!</v>
      </c>
      <c r="AO41" s="0" t="e">
        <f aca="false">AND(#REF!,"AAAAAE3/byg=")</f>
        <v>#VALUE!</v>
      </c>
      <c r="AP41" s="0" t="e">
        <f aca="false">AND(#REF!,"AAAAAE3/byk=")</f>
        <v>#VALUE!</v>
      </c>
      <c r="AQ41" s="0" t="e">
        <f aca="false">AND(#REF!,"AAAAAE3/byo=")</f>
        <v>#VALUE!</v>
      </c>
      <c r="AR41" s="0" t="e">
        <f aca="false">AND(#REF!,"AAAAAE3/bys=")</f>
        <v>#VALUE!</v>
      </c>
      <c r="AS41" s="0" t="e">
        <f aca="false">AND(#REF!,"AAAAAE3/byw=")</f>
        <v>#VALUE!</v>
      </c>
      <c r="AT41" s="0" t="e">
        <f aca="false">AND(#REF!,"AAAAAE3/by0=")</f>
        <v>#VALUE!</v>
      </c>
      <c r="AU41" s="0" t="e">
        <f aca="false">AND(#REF!,"AAAAAE3/by4=")</f>
        <v>#VALUE!</v>
      </c>
      <c r="AV41" s="0" t="e">
        <f aca="false">AND(#REF!,"AAAAAE3/by8=")</f>
        <v>#VALUE!</v>
      </c>
      <c r="AW41" s="0" t="e">
        <f aca="false">AND(#REF!,"AAAAAE3/bzA=")</f>
        <v>#VALUE!</v>
      </c>
      <c r="AX41" s="0" t="e">
        <f aca="false">AND(#REF!,"AAAAAE3/bzE=")</f>
        <v>#VALUE!</v>
      </c>
      <c r="AY41" s="0" t="e">
        <f aca="false">AND(#REF!,"AAAAAE3/bzI=")</f>
        <v>#VALUE!</v>
      </c>
      <c r="AZ41" s="0" t="e">
        <f aca="false">IF(#REF!,"AAAAAE3/bzM=",0)</f>
        <v>#REF!</v>
      </c>
      <c r="BA41" s="0" t="e">
        <f aca="false">AND(#REF!,"AAAAAE3/bzQ=")</f>
        <v>#VALUE!</v>
      </c>
      <c r="BB41" s="0" t="e">
        <f aca="false">AND(#REF!,"AAAAAE3/bzU=")</f>
        <v>#VALUE!</v>
      </c>
      <c r="BC41" s="0" t="e">
        <f aca="false">AND(#REF!,"AAAAAE3/bzY=")</f>
        <v>#VALUE!</v>
      </c>
      <c r="BD41" s="0" t="e">
        <f aca="false">AND(#REF!,"AAAAAE3/bzc=")</f>
        <v>#VALUE!</v>
      </c>
      <c r="BE41" s="0" t="e">
        <f aca="false">AND(#REF!,"AAAAAE3/bzg=")</f>
        <v>#VALUE!</v>
      </c>
      <c r="BF41" s="0" t="e">
        <f aca="false">AND(#REF!,"AAAAAE3/bzk=")</f>
        <v>#VALUE!</v>
      </c>
      <c r="BG41" s="0" t="e">
        <f aca="false">AND(#REF!,"AAAAAE3/bzo=")</f>
        <v>#VALUE!</v>
      </c>
      <c r="BH41" s="0" t="e">
        <f aca="false">AND(#REF!,"AAAAAE3/bzs=")</f>
        <v>#VALUE!</v>
      </c>
      <c r="BI41" s="0" t="e">
        <f aca="false">AND(#REF!,"AAAAAE3/bzw=")</f>
        <v>#VALUE!</v>
      </c>
      <c r="BJ41" s="0" t="e">
        <f aca="false">AND(#REF!,"AAAAAE3/bz0=")</f>
        <v>#VALUE!</v>
      </c>
      <c r="BK41" s="0" t="e">
        <f aca="false">AND(#REF!,"AAAAAE3/bz4=")</f>
        <v>#VALUE!</v>
      </c>
      <c r="BL41" s="0" t="e">
        <f aca="false">AND(#REF!,"AAAAAE3/bz8=")</f>
        <v>#VALUE!</v>
      </c>
      <c r="BM41" s="0" t="e">
        <f aca="false">AND(#REF!,"AAAAAE3/b0A=")</f>
        <v>#VALUE!</v>
      </c>
      <c r="BN41" s="0" t="e">
        <f aca="false">AND(#REF!,"AAAAAE3/b0E=")</f>
        <v>#VALUE!</v>
      </c>
      <c r="BO41" s="0" t="e">
        <f aca="false">IF(#REF!,"AAAAAE3/b0I=",0)</f>
        <v>#REF!</v>
      </c>
      <c r="BP41" s="0" t="e">
        <f aca="false">AND(#REF!,"AAAAAE3/b0M=")</f>
        <v>#VALUE!</v>
      </c>
      <c r="BQ41" s="0" t="e">
        <f aca="false">AND(#REF!,"AAAAAE3/b0Q=")</f>
        <v>#VALUE!</v>
      </c>
      <c r="BR41" s="0" t="e">
        <f aca="false">AND(#REF!,"AAAAAE3/b0U=")</f>
        <v>#VALUE!</v>
      </c>
      <c r="BS41" s="0" t="e">
        <f aca="false">AND(#REF!,"AAAAAE3/b0Y=")</f>
        <v>#VALUE!</v>
      </c>
      <c r="BT41" s="0" t="e">
        <f aca="false">AND(#REF!,"AAAAAE3/b0c=")</f>
        <v>#VALUE!</v>
      </c>
      <c r="BU41" s="0" t="e">
        <f aca="false">AND(#REF!,"AAAAAE3/b0g=")</f>
        <v>#VALUE!</v>
      </c>
      <c r="BV41" s="0" t="e">
        <f aca="false">AND(#REF!,"AAAAAE3/b0k=")</f>
        <v>#VALUE!</v>
      </c>
      <c r="BW41" s="0" t="e">
        <f aca="false">AND(#REF!,"AAAAAE3/b0o=")</f>
        <v>#VALUE!</v>
      </c>
      <c r="BX41" s="0" t="e">
        <f aca="false">AND(#REF!,"AAAAAE3/b0s=")</f>
        <v>#VALUE!</v>
      </c>
      <c r="BY41" s="0" t="e">
        <f aca="false">AND(#REF!,"AAAAAE3/b0w=")</f>
        <v>#VALUE!</v>
      </c>
      <c r="BZ41" s="0" t="e">
        <f aca="false">AND(#REF!,"AAAAAE3/b00=")</f>
        <v>#VALUE!</v>
      </c>
      <c r="CA41" s="0" t="e">
        <f aca="false">AND(#REF!,"AAAAAE3/b04=")</f>
        <v>#VALUE!</v>
      </c>
      <c r="CB41" s="0" t="e">
        <f aca="false">AND(#REF!,"AAAAAE3/b08=")</f>
        <v>#VALUE!</v>
      </c>
      <c r="CC41" s="0" t="e">
        <f aca="false">AND(#REF!,"AAAAAE3/b1A=")</f>
        <v>#VALUE!</v>
      </c>
      <c r="CD41" s="0" t="e">
        <f aca="false">IF(#REF!,"AAAAAE3/b1E=",0)</f>
        <v>#REF!</v>
      </c>
      <c r="CE41" s="0" t="e">
        <f aca="false">AND(#REF!,"AAAAAE3/b1I=")</f>
        <v>#VALUE!</v>
      </c>
      <c r="CF41" s="0" t="e">
        <f aca="false">AND(#REF!,"AAAAAE3/b1M=")</f>
        <v>#VALUE!</v>
      </c>
      <c r="CG41" s="0" t="e">
        <f aca="false">AND(#REF!,"AAAAAE3/b1Q=")</f>
        <v>#VALUE!</v>
      </c>
      <c r="CH41" s="0" t="e">
        <f aca="false">AND(#REF!,"AAAAAE3/b1U=")</f>
        <v>#VALUE!</v>
      </c>
      <c r="CI41" s="0" t="e">
        <f aca="false">AND(#REF!,"AAAAAE3/b1Y=")</f>
        <v>#VALUE!</v>
      </c>
      <c r="CJ41" s="0" t="e">
        <f aca="false">AND(#REF!,"AAAAAE3/b1c=")</f>
        <v>#VALUE!</v>
      </c>
      <c r="CK41" s="0" t="e">
        <f aca="false">AND(#REF!,"AAAAAE3/b1g=")</f>
        <v>#VALUE!</v>
      </c>
      <c r="CL41" s="0" t="e">
        <f aca="false">AND(#REF!,"AAAAAE3/b1k=")</f>
        <v>#VALUE!</v>
      </c>
      <c r="CM41" s="0" t="e">
        <f aca="false">AND(#REF!,"AAAAAE3/b1o=")</f>
        <v>#VALUE!</v>
      </c>
      <c r="CN41" s="0" t="e">
        <f aca="false">AND(#REF!,"AAAAAE3/b1s=")</f>
        <v>#VALUE!</v>
      </c>
      <c r="CO41" s="0" t="e">
        <f aca="false">AND(#REF!,"AAAAAE3/b1w=")</f>
        <v>#VALUE!</v>
      </c>
      <c r="CP41" s="0" t="e">
        <f aca="false">AND(#REF!,"AAAAAE3/b10=")</f>
        <v>#VALUE!</v>
      </c>
      <c r="CQ41" s="0" t="e">
        <f aca="false">AND(#REF!,"AAAAAE3/b14=")</f>
        <v>#VALUE!</v>
      </c>
      <c r="CR41" s="0" t="e">
        <f aca="false">AND(#REF!,"AAAAAE3/b18=")</f>
        <v>#VALUE!</v>
      </c>
      <c r="CS41" s="0" t="e">
        <f aca="false">IF(#REF!,"AAAAAE3/b2A=",0)</f>
        <v>#REF!</v>
      </c>
      <c r="CT41" s="0" t="e">
        <f aca="false">AND(#REF!,"AAAAAE3/b2E=")</f>
        <v>#VALUE!</v>
      </c>
      <c r="CU41" s="0" t="e">
        <f aca="false">AND(#REF!,"AAAAAE3/b2I=")</f>
        <v>#VALUE!</v>
      </c>
      <c r="CV41" s="0" t="e">
        <f aca="false">AND(#REF!,"AAAAAE3/b2M=")</f>
        <v>#VALUE!</v>
      </c>
      <c r="CW41" s="0" t="e">
        <f aca="false">AND(#REF!,"AAAAAE3/b2Q=")</f>
        <v>#VALUE!</v>
      </c>
      <c r="CX41" s="0" t="e">
        <f aca="false">AND(#REF!,"AAAAAE3/b2U=")</f>
        <v>#VALUE!</v>
      </c>
      <c r="CY41" s="0" t="e">
        <f aca="false">AND(#REF!,"AAAAAE3/b2Y=")</f>
        <v>#VALUE!</v>
      </c>
      <c r="CZ41" s="0" t="e">
        <f aca="false">AND(#REF!,"AAAAAE3/b2c=")</f>
        <v>#VALUE!</v>
      </c>
      <c r="DA41" s="0" t="e">
        <f aca="false">AND(#REF!,"AAAAAE3/b2g=")</f>
        <v>#VALUE!</v>
      </c>
      <c r="DB41" s="0" t="e">
        <f aca="false">AND(#REF!,"AAAAAE3/b2k=")</f>
        <v>#VALUE!</v>
      </c>
      <c r="DC41" s="0" t="e">
        <f aca="false">AND(#REF!,"AAAAAE3/b2o=")</f>
        <v>#VALUE!</v>
      </c>
      <c r="DD41" s="0" t="e">
        <f aca="false">AND(#REF!,"AAAAAE3/b2s=")</f>
        <v>#VALUE!</v>
      </c>
      <c r="DE41" s="0" t="e">
        <f aca="false">AND(#REF!,"AAAAAE3/b2w=")</f>
        <v>#VALUE!</v>
      </c>
      <c r="DF41" s="0" t="e">
        <f aca="false">AND(#REF!,"AAAAAE3/b20=")</f>
        <v>#VALUE!</v>
      </c>
      <c r="DG41" s="0" t="e">
        <f aca="false">AND(#REF!,"AAAAAE3/b24=")</f>
        <v>#VALUE!</v>
      </c>
      <c r="DH41" s="0" t="e">
        <f aca="false">IF(#REF!,"AAAAAE3/b28=",0)</f>
        <v>#REF!</v>
      </c>
      <c r="DI41" s="0" t="e">
        <f aca="false">AND(#REF!,"AAAAAE3/b3A=")</f>
        <v>#VALUE!</v>
      </c>
      <c r="DJ41" s="0" t="e">
        <f aca="false">AND(#REF!,"AAAAAE3/b3E=")</f>
        <v>#VALUE!</v>
      </c>
      <c r="DK41" s="0" t="e">
        <f aca="false">AND(#REF!,"AAAAAE3/b3I=")</f>
        <v>#VALUE!</v>
      </c>
      <c r="DL41" s="0" t="e">
        <f aca="false">AND(#REF!,"AAAAAE3/b3M=")</f>
        <v>#VALUE!</v>
      </c>
      <c r="DM41" s="0" t="e">
        <f aca="false">AND(#REF!,"AAAAAE3/b3Q=")</f>
        <v>#VALUE!</v>
      </c>
      <c r="DN41" s="0" t="e">
        <f aca="false">AND(#REF!,"AAAAAE3/b3U=")</f>
        <v>#VALUE!</v>
      </c>
      <c r="DO41" s="0" t="e">
        <f aca="false">AND(#REF!,"AAAAAE3/b3Y=")</f>
        <v>#VALUE!</v>
      </c>
      <c r="DP41" s="0" t="e">
        <f aca="false">AND(#REF!,"AAAAAE3/b3c=")</f>
        <v>#VALUE!</v>
      </c>
      <c r="DQ41" s="0" t="e">
        <f aca="false">AND(#REF!,"AAAAAE3/b3g=")</f>
        <v>#VALUE!</v>
      </c>
      <c r="DR41" s="0" t="e">
        <f aca="false">AND(#REF!,"AAAAAE3/b3k=")</f>
        <v>#VALUE!</v>
      </c>
      <c r="DS41" s="0" t="e">
        <f aca="false">AND(#REF!,"AAAAAE3/b3o=")</f>
        <v>#VALUE!</v>
      </c>
      <c r="DT41" s="0" t="e">
        <f aca="false">AND(#REF!,"AAAAAE3/b3s=")</f>
        <v>#VALUE!</v>
      </c>
      <c r="DU41" s="0" t="e">
        <f aca="false">AND(#REF!,"AAAAAE3/b3w=")</f>
        <v>#VALUE!</v>
      </c>
      <c r="DV41" s="0" t="e">
        <f aca="false">AND(#REF!,"AAAAAE3/b30=")</f>
        <v>#VALUE!</v>
      </c>
      <c r="DW41" s="0" t="e">
        <f aca="false">IF(#REF!,"AAAAAE3/b34=",0)</f>
        <v>#REF!</v>
      </c>
      <c r="DX41" s="0" t="e">
        <f aca="false">AND(#REF!,"AAAAAE3/b38=")</f>
        <v>#VALUE!</v>
      </c>
      <c r="DY41" s="0" t="e">
        <f aca="false">AND(#REF!,"AAAAAE3/b4A=")</f>
        <v>#VALUE!</v>
      </c>
      <c r="DZ41" s="0" t="e">
        <f aca="false">AND(#REF!,"AAAAAE3/b4E=")</f>
        <v>#VALUE!</v>
      </c>
      <c r="EA41" s="0" t="e">
        <f aca="false">AND(#REF!,"AAAAAE3/b4I=")</f>
        <v>#VALUE!</v>
      </c>
      <c r="EB41" s="0" t="e">
        <f aca="false">AND(#REF!,"AAAAAE3/b4M=")</f>
        <v>#VALUE!</v>
      </c>
      <c r="EC41" s="0" t="e">
        <f aca="false">AND(#REF!,"AAAAAE3/b4Q=")</f>
        <v>#VALUE!</v>
      </c>
      <c r="ED41" s="0" t="e">
        <f aca="false">AND(#REF!,"AAAAAE3/b4U=")</f>
        <v>#VALUE!</v>
      </c>
      <c r="EE41" s="0" t="e">
        <f aca="false">AND(#REF!,"AAAAAE3/b4Y=")</f>
        <v>#VALUE!</v>
      </c>
      <c r="EF41" s="0" t="e">
        <f aca="false">AND(#REF!,"AAAAAE3/b4c=")</f>
        <v>#VALUE!</v>
      </c>
      <c r="EG41" s="0" t="e">
        <f aca="false">AND(#REF!,"AAAAAE3/b4g=")</f>
        <v>#VALUE!</v>
      </c>
      <c r="EH41" s="0" t="e">
        <f aca="false">AND(#REF!,"AAAAAE3/b4k=")</f>
        <v>#VALUE!</v>
      </c>
      <c r="EI41" s="0" t="e">
        <f aca="false">AND(#REF!,"AAAAAE3/b4o=")</f>
        <v>#VALUE!</v>
      </c>
      <c r="EJ41" s="0" t="e">
        <f aca="false">AND(#REF!,"AAAAAE3/b4s=")</f>
        <v>#VALUE!</v>
      </c>
      <c r="EK41" s="0" t="e">
        <f aca="false">AND(#REF!,"AAAAAE3/b4w=")</f>
        <v>#VALUE!</v>
      </c>
      <c r="EL41" s="0" t="e">
        <f aca="false">IF(#REF!,"AAAAAE3/b40=",0)</f>
        <v>#REF!</v>
      </c>
      <c r="EM41" s="0" t="e">
        <f aca="false">AND(#REF!,"AAAAAE3/b44=")</f>
        <v>#VALUE!</v>
      </c>
      <c r="EN41" s="0" t="e">
        <f aca="false">AND(#REF!,"AAAAAE3/b48=")</f>
        <v>#VALUE!</v>
      </c>
      <c r="EO41" s="0" t="e">
        <f aca="false">AND(#REF!,"AAAAAE3/b5A=")</f>
        <v>#VALUE!</v>
      </c>
      <c r="EP41" s="0" t="e">
        <f aca="false">AND(#REF!,"AAAAAE3/b5E=")</f>
        <v>#VALUE!</v>
      </c>
      <c r="EQ41" s="0" t="e">
        <f aca="false">AND(#REF!,"AAAAAE3/b5I=")</f>
        <v>#VALUE!</v>
      </c>
      <c r="ER41" s="0" t="e">
        <f aca="false">AND(#REF!,"AAAAAE3/b5M=")</f>
        <v>#VALUE!</v>
      </c>
      <c r="ES41" s="0" t="e">
        <f aca="false">AND(#REF!,"AAAAAE3/b5Q=")</f>
        <v>#VALUE!</v>
      </c>
      <c r="ET41" s="0" t="e">
        <f aca="false">AND(#REF!,"AAAAAE3/b5U=")</f>
        <v>#VALUE!</v>
      </c>
      <c r="EU41" s="0" t="e">
        <f aca="false">AND(#REF!,"AAAAAE3/b5Y=")</f>
        <v>#VALUE!</v>
      </c>
      <c r="EV41" s="0" t="e">
        <f aca="false">AND(#REF!,"AAAAAE3/b5c=")</f>
        <v>#VALUE!</v>
      </c>
      <c r="EW41" s="0" t="e">
        <f aca="false">AND(#REF!,"AAAAAE3/b5g=")</f>
        <v>#VALUE!</v>
      </c>
      <c r="EX41" s="0" t="e">
        <f aca="false">AND(#REF!,"AAAAAE3/b5k=")</f>
        <v>#VALUE!</v>
      </c>
      <c r="EY41" s="0" t="e">
        <f aca="false">AND(#REF!,"AAAAAE3/b5o=")</f>
        <v>#VALUE!</v>
      </c>
      <c r="EZ41" s="0" t="e">
        <f aca="false">AND(#REF!,"AAAAAE3/b5s=")</f>
        <v>#VALUE!</v>
      </c>
      <c r="FA41" s="0" t="e">
        <f aca="false">IF(#REF!,"AAAAAE3/b5w=",0)</f>
        <v>#REF!</v>
      </c>
      <c r="FB41" s="0" t="e">
        <f aca="false">IF(#REF!,"AAAAAE3/b50=",0)</f>
        <v>#REF!</v>
      </c>
      <c r="FC41" s="0" t="e">
        <f aca="false">IF(#REF!,"AAAAAE3/b54=",0)</f>
        <v>#REF!</v>
      </c>
      <c r="FD41" s="0" t="e">
        <f aca="false">IF(#REF!,"AAAAAE3/b58=",0)</f>
        <v>#REF!</v>
      </c>
      <c r="FE41" s="0" t="e">
        <f aca="false">IF(#REF!,"AAAAAE3/b6A=",0)</f>
        <v>#REF!</v>
      </c>
      <c r="FF41" s="0" t="e">
        <f aca="false">IF(#REF!,"AAAAAE3/b6E=",0)</f>
        <v>#REF!</v>
      </c>
      <c r="FG41" s="0" t="e">
        <f aca="false">IF(#REF!,"AAAAAE3/b6I=",0)</f>
        <v>#REF!</v>
      </c>
      <c r="FH41" s="0" t="e">
        <f aca="false">IF(#REF!,"AAAAAE3/b6M=",0)</f>
        <v>#REF!</v>
      </c>
      <c r="FI41" s="0" t="e">
        <f aca="false">IF(#REF!,"AAAAAE3/b6Q=",0)</f>
        <v>#REF!</v>
      </c>
      <c r="FJ41" s="0" t="e">
        <f aca="false">IF(#REF!,"AAAAAE3/b6U=",0)</f>
        <v>#REF!</v>
      </c>
      <c r="FK41" s="0" t="e">
        <f aca="false">IF(#REF!,"AAAAAE3/b6Y=",0)</f>
        <v>#REF!</v>
      </c>
      <c r="FL41" s="0" t="e">
        <f aca="false">IF(#REF!,"AAAAAE3/b6c=",0)</f>
        <v>#REF!</v>
      </c>
      <c r="FM41" s="0" t="e">
        <f aca="false">IF(#REF!,"AAAAAE3/b6g=",0)</f>
        <v>#REF!</v>
      </c>
      <c r="FN41" s="0" t="e">
        <f aca="false">IF(#REF!,"AAAAAE3/b6k=",0)</f>
        <v>#REF!</v>
      </c>
      <c r="FO41" s="0" t="e">
        <f aca="false">IF(#REF!,"AAAAAE3/b6o=",0)</f>
        <v>#REF!</v>
      </c>
      <c r="FP41" s="0" t="e">
        <f aca="false">IF(#REF!,"AAAAAE3/b6s=",0)</f>
        <v>#REF!</v>
      </c>
      <c r="FQ41" s="0" t="e">
        <f aca="false">IF(#REF!,"AAAAAE3/b6w=",0)</f>
        <v>#REF!</v>
      </c>
      <c r="FR41" s="0" t="e">
        <f aca="false">IF(#REF!,"AAAAAE3/b60=",0)</f>
        <v>#REF!</v>
      </c>
      <c r="FS41" s="0" t="e">
        <f aca="false">IF(#REF!,"AAAAAE3/b64=",0)</f>
        <v>#REF!</v>
      </c>
      <c r="FT41" s="0" t="e">
        <f aca="false">IF(#REF!,"AAAAAE3/b68=",0)</f>
        <v>#REF!</v>
      </c>
      <c r="FU41" s="0" t="e">
        <f aca="false">IF(#REF!,"AAAAAE3/b7A=",0)</f>
        <v>#REF!</v>
      </c>
      <c r="FV41" s="0" t="e">
        <f aca="false">IF(#REF!,"AAAAAE3/b7E=",0)</f>
        <v>#REF!</v>
      </c>
      <c r="FW41" s="0" t="e">
        <f aca="false">IF(#REF!,"AAAAAE3/b7I=",0)</f>
        <v>#REF!</v>
      </c>
      <c r="FX41" s="0" t="e">
        <f aca="false">IF(#REF!,"AAAAAE3/b7M=",0)</f>
        <v>#REF!</v>
      </c>
      <c r="FY41" s="0" t="e">
        <f aca="false">IF(#REF!,"AAAAAE3/b7Q=",0)</f>
        <v>#REF!</v>
      </c>
      <c r="FZ41" s="0" t="e">
        <f aca="false">IF(#REF!,"AAAAAE3/b7U=",0)</f>
        <v>#REF!</v>
      </c>
      <c r="GA41" s="0" t="e">
        <f aca="false">IF(#REF!,"AAAAAE3/b7Y=",0)</f>
        <v>#REF!</v>
      </c>
      <c r="GB41" s="0" t="e">
        <f aca="false">IF(#REF!,"AAAAAE3/b7c=",0)</f>
        <v>#REF!</v>
      </c>
      <c r="GC41" s="0" t="e">
        <f aca="false">IF(#REF!,"AAAAAE3/b7g=",0)</f>
        <v>#REF!</v>
      </c>
      <c r="GD41" s="0" t="e">
        <f aca="false">IF(#REF!,"AAAAAE3/b7k=",0)</f>
        <v>#REF!</v>
      </c>
      <c r="GE41" s="0" t="e">
        <f aca="false">IF(#REF!,"AAAAAE3/b7o=",0)</f>
        <v>#REF!</v>
      </c>
      <c r="GF41" s="0" t="e">
        <f aca="false">IF(#REF!,"AAAAAE3/b7s=",0)</f>
        <v>#REF!</v>
      </c>
      <c r="GG41" s="0" t="e">
        <f aca="false">IF(#REF!,"AAAAAE3/b7w=",0)</f>
        <v>#REF!</v>
      </c>
      <c r="GH41" s="0" t="e">
        <f aca="false">IF(#REF!,"AAAAAE3/b70=",0)</f>
        <v>#REF!</v>
      </c>
      <c r="GI41" s="0" t="e">
        <f aca="false">IF(#REF!,"AAAAAE3/b74=",0)</f>
        <v>#REF!</v>
      </c>
      <c r="GJ41" s="0" t="e">
        <f aca="false">IF(#REF!,"AAAAAE3/b78=",0)</f>
        <v>#REF!</v>
      </c>
      <c r="GK41" s="0" t="e">
        <f aca="false">IF(#REF!,"AAAAAE3/b8A=",0)</f>
        <v>#REF!</v>
      </c>
      <c r="GL41" s="0" t="e">
        <f aca="false">IF(#REF!,"AAAAAE3/b8E=",0)</f>
        <v>#REF!</v>
      </c>
      <c r="GM41" s="0" t="e">
        <f aca="false">IF(#REF!,"AAAAAE3/b8I=",0)</f>
        <v>#REF!</v>
      </c>
      <c r="GN41" s="0" t="e">
        <f aca="false">IF(#REF!,"AAAAAE3/b8M=",0)</f>
        <v>#REF!</v>
      </c>
      <c r="GO41" s="0" t="e">
        <f aca="false">IF(#REF!,"AAAAAE3/b8Q=",0)</f>
        <v>#REF!</v>
      </c>
      <c r="GP41" s="0" t="e">
        <f aca="false">IF(#REF!,"AAAAAE3/b8U=",0)</f>
        <v>#REF!</v>
      </c>
      <c r="GQ41" s="0" t="e">
        <f aca="false">IF(#REF!,"AAAAAE3/b8Y=",0)</f>
        <v>#REF!</v>
      </c>
      <c r="GR41" s="0" t="e">
        <f aca="false">IF(#REF!,"AAAAAE3/b8c=",0)</f>
        <v>#REF!</v>
      </c>
      <c r="GS41" s="0" t="e">
        <f aca="false">IF(#REF!,"AAAAAE3/b8g=",0)</f>
        <v>#REF!</v>
      </c>
      <c r="GT41" s="0" t="e">
        <f aca="false">IF(#REF!,"AAAAAE3/b8k=",0)</f>
        <v>#REF!</v>
      </c>
      <c r="GU41" s="0" t="e">
        <f aca="false">IF(#REF!,"AAAAAE3/b8o=",0)</f>
        <v>#REF!</v>
      </c>
      <c r="GV41" s="0" t="e">
        <f aca="false">IF(#REF!,"AAAAAE3/b8s=",0)</f>
        <v>#REF!</v>
      </c>
      <c r="GW41" s="0" t="e">
        <f aca="false">IF(#REF!,"AAAAAE3/b8w=",0)</f>
        <v>#REF!</v>
      </c>
      <c r="GX41" s="0" t="e">
        <f aca="false">IF(#REF!,"AAAAAE3/b80=",0)</f>
        <v>#REF!</v>
      </c>
      <c r="GY41" s="0" t="e">
        <f aca="false">IF(#REF!,"AAAAAE3/b84=",0)</f>
        <v>#REF!</v>
      </c>
      <c r="GZ41" s="0" t="e">
        <f aca="false">IF(#REF!,"AAAAAE3/b88=",0)</f>
        <v>#REF!</v>
      </c>
      <c r="HA41" s="0" t="e">
        <f aca="false">IF(#REF!,"AAAAAE3/b9A=",0)</f>
        <v>#REF!</v>
      </c>
      <c r="HB41" s="0" t="e">
        <f aca="false">IF(#REF!,"AAAAAE3/b9E=",0)</f>
        <v>#REF!</v>
      </c>
      <c r="HC41" s="0" t="e">
        <f aca="false">IF(#REF!,"AAAAAE3/b9I=",0)</f>
        <v>#REF!</v>
      </c>
      <c r="HD41" s="0" t="e">
        <f aca="false">IF(#REF!,"AAAAAE3/b9M=",0)</f>
        <v>#REF!</v>
      </c>
      <c r="HE41" s="0" t="e">
        <f aca="false">IF(#REF!,"AAAAAE3/b9Q=",0)</f>
        <v>#REF!</v>
      </c>
      <c r="HF41" s="0" t="e">
        <f aca="false">IF(#REF!,"AAAAAE3/b9U=",0)</f>
        <v>#REF!</v>
      </c>
      <c r="HG41" s="0" t="e">
        <f aca="false">IF(#REF!,"AAAAAE3/b9Y=",0)</f>
        <v>#REF!</v>
      </c>
      <c r="HH41" s="0" t="e">
        <f aca="false">IF(#REF!,"AAAAAE3/b9c=",0)</f>
        <v>#REF!</v>
      </c>
      <c r="HI41" s="0" t="e">
        <f aca="false">IF(#REF!,"AAAAAE3/b9g=",0)</f>
        <v>#REF!</v>
      </c>
      <c r="HJ41" s="0" t="e">
        <f aca="false">IF(#REF!,"AAAAAE3/b9k=",0)</f>
        <v>#REF!</v>
      </c>
      <c r="HK41" s="0" t="e">
        <f aca="false">IF(#REF!,"AAAAAE3/b9o=",0)</f>
        <v>#REF!</v>
      </c>
      <c r="HL41" s="0" t="e">
        <f aca="false">IF(#REF!,"AAAAAE3/b9s=",0)</f>
        <v>#REF!</v>
      </c>
      <c r="HM41" s="0" t="e">
        <f aca="false">IF(#REF!,"AAAAAE3/b9w=",0)</f>
        <v>#REF!</v>
      </c>
      <c r="HN41" s="0" t="e">
        <f aca="false">IF(#REF!,"AAAAAE3/b90=",0)</f>
        <v>#REF!</v>
      </c>
      <c r="HO41" s="0" t="e">
        <f aca="false">IF(#REF!,"AAAAAE3/b94=",0)</f>
        <v>#REF!</v>
      </c>
      <c r="HP41" s="0" t="e">
        <f aca="false">IF(#REF!,"AAAAAE3/b98=",0)</f>
        <v>#REF!</v>
      </c>
      <c r="HQ41" s="0" t="e">
        <f aca="false">IF(#REF!,"AAAAAE3/b+A=",0)</f>
        <v>#REF!</v>
      </c>
      <c r="HR41" s="0" t="e">
        <f aca="false">IF(#REF!,"AAAAAE3/b+E=",0)</f>
        <v>#REF!</v>
      </c>
      <c r="HS41" s="0" t="e">
        <f aca="false">IF(#REF!,"AAAAAE3/b+I=",0)</f>
        <v>#REF!</v>
      </c>
      <c r="HT41" s="0" t="e">
        <f aca="false">IF(#REF!,"AAAAAE3/b+M=",0)</f>
        <v>#REF!</v>
      </c>
      <c r="HU41" s="0" t="e">
        <f aca="false">IF(#REF!,"AAAAAE3/b+Q=",0)</f>
        <v>#REF!</v>
      </c>
      <c r="HV41" s="0" t="e">
        <f aca="false">IF(#REF!,"AAAAAE3/b+U=",0)</f>
        <v>#REF!</v>
      </c>
      <c r="HW41" s="0" t="e">
        <f aca="false">IF(#REF!,"AAAAAE3/b+Y=",0)</f>
        <v>#REF!</v>
      </c>
      <c r="HX41" s="0" t="e">
        <f aca="false">IF(#REF!,"AAAAAE3/b+c=",0)</f>
        <v>#REF!</v>
      </c>
      <c r="HY41" s="0" t="e">
        <f aca="false">IF(#REF!,"AAAAAE3/b+g=",0)</f>
        <v>#REF!</v>
      </c>
      <c r="HZ41" s="0" t="e">
        <f aca="false">IF(#REF!,"AAAAAE3/b+k=",0)</f>
        <v>#REF!</v>
      </c>
      <c r="IA41" s="0" t="e">
        <f aca="false">IF(#REF!,"AAAAAE3/b+o=",0)</f>
        <v>#REF!</v>
      </c>
      <c r="IB41" s="0" t="e">
        <f aca="false">IF(#REF!,"AAAAAE3/b+s=",0)</f>
        <v>#REF!</v>
      </c>
      <c r="IC41" s="0" t="e">
        <f aca="false">IF(#REF!,"AAAAAE3/b+w=",0)</f>
        <v>#REF!</v>
      </c>
      <c r="ID41" s="0" t="e">
        <f aca="false">IF(#REF!,"AAAAAE3/b+0=",0)</f>
        <v>#REF!</v>
      </c>
      <c r="IE41" s="0" t="e">
        <f aca="false">IF(#REF!,"AAAAAE3/b+4=",0)</f>
        <v>#REF!</v>
      </c>
      <c r="IF41" s="0" t="e">
        <f aca="false">IF(#REF!,"AAAAAE3/b+8=",0)</f>
        <v>#REF!</v>
      </c>
      <c r="IG41" s="0" t="e">
        <f aca="false">IF(#REF!,"AAAAAE3/b/A=",0)</f>
        <v>#REF!</v>
      </c>
      <c r="IH41" s="0" t="e">
        <f aca="false">IF(#REF!,"AAAAAE3/b/E=",0)</f>
        <v>#REF!</v>
      </c>
      <c r="II41" s="0" t="e">
        <f aca="false">IF(#REF!,"AAAAAE3/b/I=",0)</f>
        <v>#REF!</v>
      </c>
      <c r="IJ41" s="0" t="e">
        <f aca="false">IF(#REF!,"AAAAAE3/b/M=",0)</f>
        <v>#REF!</v>
      </c>
      <c r="IK41" s="0" t="e">
        <f aca="false">IF(#REF!,"AAAAAE3/b/Q=",0)</f>
        <v>#REF!</v>
      </c>
      <c r="IL41" s="0" t="e">
        <f aca="false">IF(#REF!,"AAAAAE3/b/U=",0)</f>
        <v>#REF!</v>
      </c>
      <c r="IM41" s="0" t="e">
        <f aca="false">IF(#REF!,"AAAAAE3/b/Y=",0)</f>
        <v>#REF!</v>
      </c>
      <c r="IN41" s="0" t="e">
        <f aca="false">IF(#REF!,"AAAAAE3/b/c=",0)</f>
        <v>#REF!</v>
      </c>
      <c r="IO41" s="0" t="e">
        <f aca="false">IF(#REF!,"AAAAAE3/b/g=",0)</f>
        <v>#REF!</v>
      </c>
      <c r="IP41" s="0" t="e">
        <f aca="false">IF(#REF!,"AAAAAE3/b/k=",0)</f>
        <v>#REF!</v>
      </c>
      <c r="IQ41" s="0" t="e">
        <f aca="false">IF(#REF!,"AAAAAE3/b/o=",0)</f>
        <v>#REF!</v>
      </c>
      <c r="IR41" s="0" t="e">
        <f aca="false">IF(#REF!,"AAAAAE3/b/s=",0)</f>
        <v>#REF!</v>
      </c>
      <c r="IS41" s="0" t="e">
        <f aca="false">IF(#REF!,"AAAAAE3/b/w=",0)</f>
        <v>#REF!</v>
      </c>
      <c r="IT41" s="0" t="e">
        <f aca="false">IF(#REF!,"AAAAAE3/b/0=",0)</f>
        <v>#REF!</v>
      </c>
      <c r="IU41" s="0" t="e">
        <f aca="false">IF(#REF!,"AAAAAE3/b/4=",0)</f>
        <v>#REF!</v>
      </c>
      <c r="IV41" s="0" t="e">
        <f aca="false">IF(#REF!,"AAAAAE3/b/8=",0)</f>
        <v>#REF!</v>
      </c>
    </row>
    <row r="42" customFormat="false" ht="16.2" hidden="false" customHeight="false" outlineLevel="0" collapsed="false">
      <c r="A42" s="0" t="e">
        <f aca="false">IF(#REF!,"AAAAAG/v3AA=",0)</f>
        <v>#REF!</v>
      </c>
      <c r="B42" s="0" t="e">
        <f aca="false">IF(#REF!,"AAAAAG/v3AE=",0)</f>
        <v>#REF!</v>
      </c>
      <c r="C42" s="0" t="e">
        <f aca="false">IF(#REF!,"AAAAAG/v3AI=",0)</f>
        <v>#REF!</v>
      </c>
      <c r="D42" s="0" t="e">
        <f aca="false">IF(#REF!,"AAAAAG/v3AM=",0)</f>
        <v>#REF!</v>
      </c>
      <c r="E42" s="0" t="e">
        <f aca="false">IF(#REF!,"AAAAAG/v3AQ=",0)</f>
        <v>#REF!</v>
      </c>
      <c r="F42" s="0" t="e">
        <f aca="false">IF(#REF!,"AAAAAG/v3AU=",0)</f>
        <v>#REF!</v>
      </c>
      <c r="G42" s="0" t="e">
        <f aca="false">IF(#REF!,"AAAAAG/v3AY=",0)</f>
        <v>#REF!</v>
      </c>
      <c r="H42" s="0" t="e">
        <f aca="false">IF(#REF!,"AAAAAG/v3Ac=",0)</f>
        <v>#REF!</v>
      </c>
      <c r="I42" s="0" t="e">
        <f aca="false">IF(#REF!,"AAAAAG/v3Ag=",0)</f>
        <v>#REF!</v>
      </c>
      <c r="J42" s="0" t="e">
        <f aca="false">IF(#REF!,"AAAAAG/v3Ak=",0)</f>
        <v>#REF!</v>
      </c>
      <c r="K42" s="0" t="e">
        <f aca="false">IF(#REF!,"AAAAAG/v3Ao=",0)</f>
        <v>#REF!</v>
      </c>
      <c r="L42" s="0" t="e">
        <f aca="false">IF(#REF!,"AAAAAG/v3As=",0)</f>
        <v>#REF!</v>
      </c>
      <c r="M42" s="0" t="e">
        <f aca="false">IF(#REF!,"AAAAAG/v3Aw=",0)</f>
        <v>#REF!</v>
      </c>
      <c r="N42" s="0" t="e">
        <f aca="false">IF(#REF!,"AAAAAG/v3A0=",0)</f>
        <v>#REF!</v>
      </c>
      <c r="O42" s="0" t="e">
        <f aca="false">AND(#REF!,"AAAAAG/v3A4=")</f>
        <v>#VALUE!</v>
      </c>
      <c r="P42" s="0" t="e">
        <f aca="false">AND(#REF!,"AAAAAG/v3A8=")</f>
        <v>#VALUE!</v>
      </c>
      <c r="Q42" s="0" t="e">
        <f aca="false">AND(#REF!,"AAAAAG/v3BA=")</f>
        <v>#VALUE!</v>
      </c>
      <c r="R42" s="0" t="e">
        <f aca="false">AND(#REF!,"AAAAAG/v3BE=")</f>
        <v>#VALUE!</v>
      </c>
      <c r="S42" s="0" t="e">
        <f aca="false">AND(#REF!,"AAAAAG/v3BI=")</f>
        <v>#VALUE!</v>
      </c>
      <c r="T42" s="0" t="e">
        <f aca="false">AND(#REF!,"AAAAAG/v3BM=")</f>
        <v>#VALUE!</v>
      </c>
      <c r="U42" s="0" t="e">
        <f aca="false">AND(#REF!,"AAAAAG/v3BQ=")</f>
        <v>#VALUE!</v>
      </c>
      <c r="V42" s="0" t="e">
        <f aca="false">AND(#REF!,"AAAAAG/v3BU=")</f>
        <v>#VALUE!</v>
      </c>
      <c r="W42" s="0" t="e">
        <f aca="false">AND(#REF!,"AAAAAG/v3BY=")</f>
        <v>#VALUE!</v>
      </c>
      <c r="X42" s="0" t="e">
        <f aca="false">AND(#REF!,"AAAAAG/v3Bc=")</f>
        <v>#VALUE!</v>
      </c>
      <c r="Y42" s="0" t="e">
        <f aca="false">AND(#REF!,"AAAAAG/v3Bg=")</f>
        <v>#VALUE!</v>
      </c>
      <c r="Z42" s="0" t="e">
        <f aca="false">AND(#REF!,"AAAAAG/v3Bk=")</f>
        <v>#VALUE!</v>
      </c>
      <c r="AA42" s="0" t="e">
        <f aca="false">AND(#REF!,"AAAAAG/v3Bo=")</f>
        <v>#VALUE!</v>
      </c>
      <c r="AB42" s="0" t="e">
        <f aca="false">AND(#REF!,"AAAAAG/v3Bs=")</f>
        <v>#VALUE!</v>
      </c>
      <c r="AC42" s="0" t="e">
        <f aca="false">AND(#REF!,"AAAAAG/v3Bw=")</f>
        <v>#VALUE!</v>
      </c>
      <c r="AD42" s="0" t="e">
        <f aca="false">IF(#REF!,"AAAAAG/v3B0=",0)</f>
        <v>#REF!</v>
      </c>
      <c r="AE42" s="0" t="e">
        <f aca="false">AND(#REF!,"AAAAAG/v3B4=")</f>
        <v>#VALUE!</v>
      </c>
      <c r="AF42" s="0" t="e">
        <f aca="false">AND(#REF!,"AAAAAG/v3B8=")</f>
        <v>#VALUE!</v>
      </c>
      <c r="AG42" s="0" t="e">
        <f aca="false">AND(#REF!,"AAAAAG/v3CA=")</f>
        <v>#VALUE!</v>
      </c>
      <c r="AH42" s="0" t="e">
        <f aca="false">AND(#REF!,"AAAAAG/v3CE=")</f>
        <v>#VALUE!</v>
      </c>
      <c r="AI42" s="0" t="e">
        <f aca="false">AND(#REF!,"AAAAAG/v3CI=")</f>
        <v>#VALUE!</v>
      </c>
      <c r="AJ42" s="0" t="e">
        <f aca="false">AND(#REF!,"AAAAAG/v3CM=")</f>
        <v>#VALUE!</v>
      </c>
      <c r="AK42" s="0" t="e">
        <f aca="false">AND(#REF!,"AAAAAG/v3CQ=")</f>
        <v>#VALUE!</v>
      </c>
      <c r="AL42" s="0" t="e">
        <f aca="false">AND(#REF!,"AAAAAG/v3CU=")</f>
        <v>#VALUE!</v>
      </c>
      <c r="AM42" s="0" t="e">
        <f aca="false">AND(#REF!,"AAAAAG/v3CY=")</f>
        <v>#VALUE!</v>
      </c>
      <c r="AN42" s="0" t="e">
        <f aca="false">AND(#REF!,"AAAAAG/v3Cc=")</f>
        <v>#VALUE!</v>
      </c>
      <c r="AO42" s="0" t="e">
        <f aca="false">AND(#REF!,"AAAAAG/v3Cg=")</f>
        <v>#VALUE!</v>
      </c>
      <c r="AP42" s="0" t="e">
        <f aca="false">AND(#REF!,"AAAAAG/v3Ck=")</f>
        <v>#VALUE!</v>
      </c>
      <c r="AQ42" s="0" t="e">
        <f aca="false">AND(#REF!,"AAAAAG/v3Co=")</f>
        <v>#VALUE!</v>
      </c>
      <c r="AR42" s="0" t="e">
        <f aca="false">AND(#REF!,"AAAAAG/v3Cs=")</f>
        <v>#VALUE!</v>
      </c>
      <c r="AS42" s="0" t="e">
        <f aca="false">AND(#REF!,"AAAAAG/v3Cw=")</f>
        <v>#VALUE!</v>
      </c>
      <c r="AT42" s="0" t="e">
        <f aca="false">IF(#REF!,"AAAAAG/v3C0=",0)</f>
        <v>#REF!</v>
      </c>
      <c r="AU42" s="0" t="e">
        <f aca="false">AND(#REF!,"AAAAAG/v3C4=")</f>
        <v>#VALUE!</v>
      </c>
      <c r="AV42" s="0" t="e">
        <f aca="false">AND(#REF!,"AAAAAG/v3C8=")</f>
        <v>#VALUE!</v>
      </c>
      <c r="AW42" s="0" t="e">
        <f aca="false">AND(#REF!,"AAAAAG/v3DA=")</f>
        <v>#VALUE!</v>
      </c>
      <c r="AX42" s="0" t="e">
        <f aca="false">AND(#REF!,"AAAAAG/v3DE=")</f>
        <v>#VALUE!</v>
      </c>
      <c r="AY42" s="0" t="e">
        <f aca="false">AND(#REF!,"AAAAAG/v3DI=")</f>
        <v>#VALUE!</v>
      </c>
      <c r="AZ42" s="0" t="e">
        <f aca="false">AND(#REF!,"AAAAAG/v3DM=")</f>
        <v>#VALUE!</v>
      </c>
      <c r="BA42" s="0" t="e">
        <f aca="false">AND(#REF!,"AAAAAG/v3DQ=")</f>
        <v>#VALUE!</v>
      </c>
      <c r="BB42" s="0" t="e">
        <f aca="false">AND(#REF!,"AAAAAG/v3DU=")</f>
        <v>#VALUE!</v>
      </c>
      <c r="BC42" s="0" t="e">
        <f aca="false">AND(#REF!,"AAAAAG/v3DY=")</f>
        <v>#VALUE!</v>
      </c>
      <c r="BD42" s="0" t="e">
        <f aca="false">AND(#REF!,"AAAAAG/v3Dc=")</f>
        <v>#VALUE!</v>
      </c>
      <c r="BE42" s="0" t="e">
        <f aca="false">AND(#REF!,"AAAAAG/v3Dg=")</f>
        <v>#VALUE!</v>
      </c>
      <c r="BF42" s="0" t="e">
        <f aca="false">AND(#REF!,"AAAAAG/v3Dk=")</f>
        <v>#VALUE!</v>
      </c>
      <c r="BG42" s="0" t="e">
        <f aca="false">AND(#REF!,"AAAAAG/v3Do=")</f>
        <v>#VALUE!</v>
      </c>
      <c r="BH42" s="0" t="e">
        <f aca="false">AND(#REF!,"AAAAAG/v3Ds=")</f>
        <v>#VALUE!</v>
      </c>
      <c r="BI42" s="0" t="e">
        <f aca="false">AND(#REF!,"AAAAAG/v3Dw=")</f>
        <v>#VALUE!</v>
      </c>
      <c r="BJ42" s="0" t="e">
        <f aca="false">IF(#REF!,"AAAAAG/v3D0=",0)</f>
        <v>#REF!</v>
      </c>
      <c r="BK42" s="0" t="e">
        <f aca="false">AND(#REF!,"AAAAAG/v3D4=")</f>
        <v>#VALUE!</v>
      </c>
      <c r="BL42" s="0" t="e">
        <f aca="false">AND(#REF!,"AAAAAG/v3D8=")</f>
        <v>#VALUE!</v>
      </c>
      <c r="BM42" s="0" t="e">
        <f aca="false">AND(#REF!,"AAAAAG/v3EA=")</f>
        <v>#VALUE!</v>
      </c>
      <c r="BN42" s="0" t="e">
        <f aca="false">AND(#REF!,"AAAAAG/v3EE=")</f>
        <v>#VALUE!</v>
      </c>
      <c r="BO42" s="0" t="e">
        <f aca="false">AND(#REF!,"AAAAAG/v3EI=")</f>
        <v>#VALUE!</v>
      </c>
      <c r="BP42" s="0" t="e">
        <f aca="false">AND(#REF!,"AAAAAG/v3EM=")</f>
        <v>#VALUE!</v>
      </c>
      <c r="BQ42" s="0" t="e">
        <f aca="false">AND(#REF!,"AAAAAG/v3EQ=")</f>
        <v>#VALUE!</v>
      </c>
      <c r="BR42" s="0" t="e">
        <f aca="false">AND(#REF!,"AAAAAG/v3EU=")</f>
        <v>#VALUE!</v>
      </c>
      <c r="BS42" s="0" t="e">
        <f aca="false">AND(#REF!,"AAAAAG/v3EY=")</f>
        <v>#VALUE!</v>
      </c>
      <c r="BT42" s="0" t="e">
        <f aca="false">AND(#REF!,"AAAAAG/v3Ec=")</f>
        <v>#VALUE!</v>
      </c>
      <c r="BU42" s="0" t="e">
        <f aca="false">AND(#REF!,"AAAAAG/v3Eg=")</f>
        <v>#VALUE!</v>
      </c>
      <c r="BV42" s="0" t="e">
        <f aca="false">AND(#REF!,"AAAAAG/v3Ek=")</f>
        <v>#VALUE!</v>
      </c>
      <c r="BW42" s="0" t="e">
        <f aca="false">AND(#REF!,"AAAAAG/v3Eo=")</f>
        <v>#VALUE!</v>
      </c>
      <c r="BX42" s="0" t="e">
        <f aca="false">AND(#REF!,"AAAAAG/v3Es=")</f>
        <v>#VALUE!</v>
      </c>
      <c r="BY42" s="0" t="e">
        <f aca="false">AND(#REF!,"AAAAAG/v3Ew=")</f>
        <v>#VALUE!</v>
      </c>
      <c r="BZ42" s="0" t="e">
        <f aca="false">IF(#REF!,"AAAAAG/v3E0=",0)</f>
        <v>#REF!</v>
      </c>
      <c r="CA42" s="0" t="e">
        <f aca="false">AND(#REF!,"AAAAAG/v3E4=")</f>
        <v>#VALUE!</v>
      </c>
      <c r="CB42" s="0" t="e">
        <f aca="false">AND(#REF!,"AAAAAG/v3E8=")</f>
        <v>#VALUE!</v>
      </c>
      <c r="CC42" s="0" t="e">
        <f aca="false">AND(#REF!,"AAAAAG/v3FA=")</f>
        <v>#VALUE!</v>
      </c>
      <c r="CD42" s="0" t="e">
        <f aca="false">AND(#REF!,"AAAAAG/v3FE=")</f>
        <v>#VALUE!</v>
      </c>
      <c r="CE42" s="0" t="e">
        <f aca="false">AND(#REF!,"AAAAAG/v3FI=")</f>
        <v>#VALUE!</v>
      </c>
      <c r="CF42" s="0" t="e">
        <f aca="false">AND(#REF!,"AAAAAG/v3FM=")</f>
        <v>#VALUE!</v>
      </c>
      <c r="CG42" s="0" t="e">
        <f aca="false">AND(#REF!,"AAAAAG/v3FQ=")</f>
        <v>#VALUE!</v>
      </c>
      <c r="CH42" s="0" t="e">
        <f aca="false">AND(#REF!,"AAAAAG/v3FU=")</f>
        <v>#VALUE!</v>
      </c>
      <c r="CI42" s="0" t="e">
        <f aca="false">AND(#REF!,"AAAAAG/v3FY=")</f>
        <v>#VALUE!</v>
      </c>
      <c r="CJ42" s="0" t="e">
        <f aca="false">AND(#REF!,"AAAAAG/v3Fc=")</f>
        <v>#VALUE!</v>
      </c>
      <c r="CK42" s="0" t="e">
        <f aca="false">AND(#REF!,"AAAAAG/v3Fg=")</f>
        <v>#VALUE!</v>
      </c>
      <c r="CL42" s="0" t="e">
        <f aca="false">AND(#REF!,"AAAAAG/v3Fk=")</f>
        <v>#VALUE!</v>
      </c>
      <c r="CM42" s="0" t="e">
        <f aca="false">AND(#REF!,"AAAAAG/v3Fo=")</f>
        <v>#VALUE!</v>
      </c>
      <c r="CN42" s="0" t="e">
        <f aca="false">AND(#REF!,"AAAAAG/v3Fs=")</f>
        <v>#VALUE!</v>
      </c>
      <c r="CO42" s="0" t="e">
        <f aca="false">AND(#REF!,"AAAAAG/v3Fw=")</f>
        <v>#VALUE!</v>
      </c>
      <c r="CP42" s="0" t="e">
        <f aca="false">IF(#REF!,"AAAAAG/v3F0=",0)</f>
        <v>#REF!</v>
      </c>
      <c r="CQ42" s="0" t="e">
        <f aca="false">AND(#REF!,"AAAAAG/v3F4=")</f>
        <v>#VALUE!</v>
      </c>
      <c r="CR42" s="0" t="e">
        <f aca="false">AND(#REF!,"AAAAAG/v3F8=")</f>
        <v>#VALUE!</v>
      </c>
      <c r="CS42" s="0" t="e">
        <f aca="false">AND(#REF!,"AAAAAG/v3GA=")</f>
        <v>#VALUE!</v>
      </c>
      <c r="CT42" s="0" t="e">
        <f aca="false">AND(#REF!,"AAAAAG/v3GE=")</f>
        <v>#VALUE!</v>
      </c>
      <c r="CU42" s="0" t="e">
        <f aca="false">AND(#REF!,"AAAAAG/v3GI=")</f>
        <v>#VALUE!</v>
      </c>
      <c r="CV42" s="0" t="e">
        <f aca="false">AND(#REF!,"AAAAAG/v3GM=")</f>
        <v>#VALUE!</v>
      </c>
      <c r="CW42" s="0" t="e">
        <f aca="false">AND(#REF!,"AAAAAG/v3GQ=")</f>
        <v>#VALUE!</v>
      </c>
      <c r="CX42" s="0" t="e">
        <f aca="false">AND(#REF!,"AAAAAG/v3GU=")</f>
        <v>#VALUE!</v>
      </c>
      <c r="CY42" s="0" t="e">
        <f aca="false">AND(#REF!,"AAAAAG/v3GY=")</f>
        <v>#VALUE!</v>
      </c>
      <c r="CZ42" s="0" t="e">
        <f aca="false">AND(#REF!,"AAAAAG/v3Gc=")</f>
        <v>#VALUE!</v>
      </c>
      <c r="DA42" s="0" t="e">
        <f aca="false">AND(#REF!,"AAAAAG/v3Gg=")</f>
        <v>#VALUE!</v>
      </c>
      <c r="DB42" s="0" t="e">
        <f aca="false">AND(#REF!,"AAAAAG/v3Gk=")</f>
        <v>#VALUE!</v>
      </c>
      <c r="DC42" s="0" t="e">
        <f aca="false">AND(#REF!,"AAAAAG/v3Go=")</f>
        <v>#VALUE!</v>
      </c>
      <c r="DD42" s="0" t="e">
        <f aca="false">AND(#REF!,"AAAAAG/v3Gs=")</f>
        <v>#VALUE!</v>
      </c>
      <c r="DE42" s="0" t="e">
        <f aca="false">AND(#REF!,"AAAAAG/v3Gw=")</f>
        <v>#VALUE!</v>
      </c>
      <c r="DF42" s="0" t="e">
        <f aca="false">IF(#REF!,"AAAAAG/v3G0=",0)</f>
        <v>#REF!</v>
      </c>
      <c r="DG42" s="0" t="e">
        <f aca="false">AND(#REF!,"AAAAAG/v3G4=")</f>
        <v>#VALUE!</v>
      </c>
      <c r="DH42" s="0" t="e">
        <f aca="false">AND(#REF!,"AAAAAG/v3G8=")</f>
        <v>#VALUE!</v>
      </c>
      <c r="DI42" s="0" t="e">
        <f aca="false">AND(#REF!,"AAAAAG/v3HA=")</f>
        <v>#VALUE!</v>
      </c>
      <c r="DJ42" s="0" t="e">
        <f aca="false">AND(#REF!,"AAAAAG/v3HE=")</f>
        <v>#VALUE!</v>
      </c>
      <c r="DK42" s="0" t="e">
        <f aca="false">AND(#REF!,"AAAAAG/v3HI=")</f>
        <v>#VALUE!</v>
      </c>
      <c r="DL42" s="0" t="e">
        <f aca="false">AND(#REF!,"AAAAAG/v3HM=")</f>
        <v>#VALUE!</v>
      </c>
      <c r="DM42" s="0" t="e">
        <f aca="false">AND(#REF!,"AAAAAG/v3HQ=")</f>
        <v>#VALUE!</v>
      </c>
      <c r="DN42" s="0" t="e">
        <f aca="false">AND(#REF!,"AAAAAG/v3HU=")</f>
        <v>#VALUE!</v>
      </c>
      <c r="DO42" s="0" t="e">
        <f aca="false">AND(#REF!,"AAAAAG/v3HY=")</f>
        <v>#VALUE!</v>
      </c>
      <c r="DP42" s="0" t="e">
        <f aca="false">AND(#REF!,"AAAAAG/v3Hc=")</f>
        <v>#VALUE!</v>
      </c>
      <c r="DQ42" s="0" t="e">
        <f aca="false">AND(#REF!,"AAAAAG/v3Hg=")</f>
        <v>#VALUE!</v>
      </c>
      <c r="DR42" s="0" t="e">
        <f aca="false">AND(#REF!,"AAAAAG/v3Hk=")</f>
        <v>#VALUE!</v>
      </c>
      <c r="DS42" s="0" t="e">
        <f aca="false">AND(#REF!,"AAAAAG/v3Ho=")</f>
        <v>#VALUE!</v>
      </c>
      <c r="DT42" s="0" t="e">
        <f aca="false">AND(#REF!,"AAAAAG/v3Hs=")</f>
        <v>#VALUE!</v>
      </c>
      <c r="DU42" s="0" t="e">
        <f aca="false">AND(#REF!,"AAAAAG/v3Hw=")</f>
        <v>#VALUE!</v>
      </c>
      <c r="DV42" s="0" t="e">
        <f aca="false">IF(#REF!,"AAAAAG/v3H0=",0)</f>
        <v>#REF!</v>
      </c>
      <c r="DW42" s="0" t="e">
        <f aca="false">AND(#REF!,"AAAAAG/v3H4=")</f>
        <v>#VALUE!</v>
      </c>
      <c r="DX42" s="0" t="e">
        <f aca="false">AND(#REF!,"AAAAAG/v3H8=")</f>
        <v>#VALUE!</v>
      </c>
      <c r="DY42" s="0" t="e">
        <f aca="false">AND(#REF!,"AAAAAG/v3IA=")</f>
        <v>#VALUE!</v>
      </c>
      <c r="DZ42" s="0" t="e">
        <f aca="false">AND(#REF!,"AAAAAG/v3IE=")</f>
        <v>#VALUE!</v>
      </c>
      <c r="EA42" s="0" t="e">
        <f aca="false">AND(#REF!,"AAAAAG/v3II=")</f>
        <v>#VALUE!</v>
      </c>
      <c r="EB42" s="0" t="e">
        <f aca="false">AND(#REF!,"AAAAAG/v3IM=")</f>
        <v>#VALUE!</v>
      </c>
      <c r="EC42" s="0" t="e">
        <f aca="false">AND(#REF!,"AAAAAG/v3IQ=")</f>
        <v>#VALUE!</v>
      </c>
      <c r="ED42" s="0" t="e">
        <f aca="false">AND(#REF!,"AAAAAG/v3IU=")</f>
        <v>#VALUE!</v>
      </c>
      <c r="EE42" s="0" t="e">
        <f aca="false">AND(#REF!,"AAAAAG/v3IY=")</f>
        <v>#VALUE!</v>
      </c>
      <c r="EF42" s="0" t="e">
        <f aca="false">AND(#REF!,"AAAAAG/v3Ic=")</f>
        <v>#VALUE!</v>
      </c>
      <c r="EG42" s="0" t="e">
        <f aca="false">AND(#REF!,"AAAAAG/v3Ig=")</f>
        <v>#VALUE!</v>
      </c>
      <c r="EH42" s="0" t="e">
        <f aca="false">AND(#REF!,"AAAAAG/v3Ik=")</f>
        <v>#VALUE!</v>
      </c>
      <c r="EI42" s="0" t="e">
        <f aca="false">AND(#REF!,"AAAAAG/v3Io=")</f>
        <v>#VALUE!</v>
      </c>
      <c r="EJ42" s="0" t="e">
        <f aca="false">AND(#REF!,"AAAAAG/v3Is=")</f>
        <v>#VALUE!</v>
      </c>
      <c r="EK42" s="0" t="e">
        <f aca="false">AND(#REF!,"AAAAAG/v3Iw=")</f>
        <v>#VALUE!</v>
      </c>
      <c r="EL42" s="0" t="e">
        <f aca="false">IF(#REF!,"AAAAAG/v3I0=",0)</f>
        <v>#REF!</v>
      </c>
      <c r="EM42" s="0" t="e">
        <f aca="false">AND(#REF!,"AAAAAG/v3I4=")</f>
        <v>#VALUE!</v>
      </c>
      <c r="EN42" s="0" t="e">
        <f aca="false">AND(#REF!,"AAAAAG/v3I8=")</f>
        <v>#VALUE!</v>
      </c>
      <c r="EO42" s="0" t="e">
        <f aca="false">AND(#REF!,"AAAAAG/v3JA=")</f>
        <v>#VALUE!</v>
      </c>
      <c r="EP42" s="0" t="e">
        <f aca="false">AND(#REF!,"AAAAAG/v3JE=")</f>
        <v>#VALUE!</v>
      </c>
      <c r="EQ42" s="0" t="e">
        <f aca="false">AND(#REF!,"AAAAAG/v3JI=")</f>
        <v>#VALUE!</v>
      </c>
      <c r="ER42" s="0" t="e">
        <f aca="false">AND(#REF!,"AAAAAG/v3JM=")</f>
        <v>#VALUE!</v>
      </c>
      <c r="ES42" s="0" t="e">
        <f aca="false">AND(#REF!,"AAAAAG/v3JQ=")</f>
        <v>#VALUE!</v>
      </c>
      <c r="ET42" s="0" t="e">
        <f aca="false">AND(#REF!,"AAAAAG/v3JU=")</f>
        <v>#VALUE!</v>
      </c>
      <c r="EU42" s="0" t="e">
        <f aca="false">AND(#REF!,"AAAAAG/v3JY=")</f>
        <v>#VALUE!</v>
      </c>
      <c r="EV42" s="0" t="e">
        <f aca="false">AND(#REF!,"AAAAAG/v3Jc=")</f>
        <v>#VALUE!</v>
      </c>
      <c r="EW42" s="0" t="e">
        <f aca="false">AND(#REF!,"AAAAAG/v3Jg=")</f>
        <v>#VALUE!</v>
      </c>
      <c r="EX42" s="0" t="e">
        <f aca="false">AND(#REF!,"AAAAAG/v3Jk=")</f>
        <v>#VALUE!</v>
      </c>
      <c r="EY42" s="0" t="e">
        <f aca="false">AND(#REF!,"AAAAAG/v3Jo=")</f>
        <v>#VALUE!</v>
      </c>
      <c r="EZ42" s="0" t="e">
        <f aca="false">AND(#REF!,"AAAAAG/v3Js=")</f>
        <v>#VALUE!</v>
      </c>
      <c r="FA42" s="0" t="e">
        <f aca="false">AND(#REF!,"AAAAAG/v3Jw=")</f>
        <v>#VALUE!</v>
      </c>
      <c r="FB42" s="0" t="e">
        <f aca="false">IF(#REF!,"AAAAAG/v3J0=",0)</f>
        <v>#REF!</v>
      </c>
      <c r="FC42" s="0" t="e">
        <f aca="false">AND(#REF!,"AAAAAG/v3J4=")</f>
        <v>#VALUE!</v>
      </c>
      <c r="FD42" s="0" t="e">
        <f aca="false">AND(#REF!,"AAAAAG/v3J8=")</f>
        <v>#VALUE!</v>
      </c>
      <c r="FE42" s="0" t="e">
        <f aca="false">AND(#REF!,"AAAAAG/v3KA=")</f>
        <v>#VALUE!</v>
      </c>
      <c r="FF42" s="0" t="e">
        <f aca="false">AND(#REF!,"AAAAAG/v3KE=")</f>
        <v>#VALUE!</v>
      </c>
      <c r="FG42" s="0" t="e">
        <f aca="false">AND(#REF!,"AAAAAG/v3KI=")</f>
        <v>#VALUE!</v>
      </c>
      <c r="FH42" s="0" t="e">
        <f aca="false">AND(#REF!,"AAAAAG/v3KM=")</f>
        <v>#VALUE!</v>
      </c>
      <c r="FI42" s="0" t="e">
        <f aca="false">AND(#REF!,"AAAAAG/v3KQ=")</f>
        <v>#VALUE!</v>
      </c>
      <c r="FJ42" s="0" t="e">
        <f aca="false">AND(#REF!,"AAAAAG/v3KU=")</f>
        <v>#VALUE!</v>
      </c>
      <c r="FK42" s="0" t="e">
        <f aca="false">AND(#REF!,"AAAAAG/v3KY=")</f>
        <v>#VALUE!</v>
      </c>
      <c r="FL42" s="0" t="e">
        <f aca="false">AND(#REF!,"AAAAAG/v3Kc=")</f>
        <v>#VALUE!</v>
      </c>
      <c r="FM42" s="0" t="e">
        <f aca="false">AND(#REF!,"AAAAAG/v3Kg=")</f>
        <v>#VALUE!</v>
      </c>
      <c r="FN42" s="0" t="e">
        <f aca="false">AND(#REF!,"AAAAAG/v3Kk=")</f>
        <v>#VALUE!</v>
      </c>
      <c r="FO42" s="0" t="e">
        <f aca="false">AND(#REF!,"AAAAAG/v3Ko=")</f>
        <v>#VALUE!</v>
      </c>
      <c r="FP42" s="0" t="e">
        <f aca="false">AND(#REF!,"AAAAAG/v3Ks=")</f>
        <v>#VALUE!</v>
      </c>
      <c r="FQ42" s="0" t="e">
        <f aca="false">AND(#REF!,"AAAAAG/v3Kw=")</f>
        <v>#VALUE!</v>
      </c>
      <c r="FR42" s="0" t="e">
        <f aca="false">IF(#REF!,"AAAAAG/v3K0=",0)</f>
        <v>#REF!</v>
      </c>
      <c r="FS42" s="0" t="e">
        <f aca="false">AND(#REF!,"AAAAAG/v3K4=")</f>
        <v>#VALUE!</v>
      </c>
      <c r="FT42" s="0" t="e">
        <f aca="false">AND(#REF!,"AAAAAG/v3K8=")</f>
        <v>#VALUE!</v>
      </c>
      <c r="FU42" s="0" t="e">
        <f aca="false">AND(#REF!,"AAAAAG/v3LA=")</f>
        <v>#VALUE!</v>
      </c>
      <c r="FV42" s="0" t="e">
        <f aca="false">AND(#REF!,"AAAAAG/v3LE=")</f>
        <v>#VALUE!</v>
      </c>
      <c r="FW42" s="0" t="e">
        <f aca="false">AND(#REF!,"AAAAAG/v3LI=")</f>
        <v>#VALUE!</v>
      </c>
      <c r="FX42" s="0" t="e">
        <f aca="false">AND(#REF!,"AAAAAG/v3LM=")</f>
        <v>#VALUE!</v>
      </c>
      <c r="FY42" s="0" t="e">
        <f aca="false">AND(#REF!,"AAAAAG/v3LQ=")</f>
        <v>#VALUE!</v>
      </c>
      <c r="FZ42" s="0" t="e">
        <f aca="false">AND(#REF!,"AAAAAG/v3LU=")</f>
        <v>#VALUE!</v>
      </c>
      <c r="GA42" s="0" t="e">
        <f aca="false">AND(#REF!,"AAAAAG/v3LY=")</f>
        <v>#VALUE!</v>
      </c>
      <c r="GB42" s="0" t="e">
        <f aca="false">AND(#REF!,"AAAAAG/v3Lc=")</f>
        <v>#VALUE!</v>
      </c>
      <c r="GC42" s="0" t="e">
        <f aca="false">AND(#REF!,"AAAAAG/v3Lg=")</f>
        <v>#VALUE!</v>
      </c>
      <c r="GD42" s="0" t="e">
        <f aca="false">AND(#REF!,"AAAAAG/v3Lk=")</f>
        <v>#VALUE!</v>
      </c>
      <c r="GE42" s="0" t="e">
        <f aca="false">AND(#REF!,"AAAAAG/v3Lo=")</f>
        <v>#VALUE!</v>
      </c>
      <c r="GF42" s="0" t="e">
        <f aca="false">AND(#REF!,"AAAAAG/v3Ls=")</f>
        <v>#VALUE!</v>
      </c>
      <c r="GG42" s="0" t="e">
        <f aca="false">AND(#REF!,"AAAAAG/v3Lw=")</f>
        <v>#VALUE!</v>
      </c>
      <c r="GH42" s="0" t="e">
        <f aca="false">IF(#REF!,"AAAAAG/v3L0=",0)</f>
        <v>#REF!</v>
      </c>
      <c r="GI42" s="0" t="e">
        <f aca="false">AND(#REF!,"AAAAAG/v3L4=")</f>
        <v>#VALUE!</v>
      </c>
      <c r="GJ42" s="0" t="e">
        <f aca="false">AND(#REF!,"AAAAAG/v3L8=")</f>
        <v>#VALUE!</v>
      </c>
      <c r="GK42" s="0" t="e">
        <f aca="false">AND(#REF!,"AAAAAG/v3MA=")</f>
        <v>#VALUE!</v>
      </c>
      <c r="GL42" s="0" t="e">
        <f aca="false">AND(#REF!,"AAAAAG/v3ME=")</f>
        <v>#VALUE!</v>
      </c>
      <c r="GM42" s="0" t="e">
        <f aca="false">AND(#REF!,"AAAAAG/v3MI=")</f>
        <v>#VALUE!</v>
      </c>
      <c r="GN42" s="0" t="e">
        <f aca="false">AND(#REF!,"AAAAAG/v3MM=")</f>
        <v>#VALUE!</v>
      </c>
      <c r="GO42" s="0" t="e">
        <f aca="false">AND(#REF!,"AAAAAG/v3MQ=")</f>
        <v>#VALUE!</v>
      </c>
      <c r="GP42" s="0" t="e">
        <f aca="false">AND(#REF!,"AAAAAG/v3MU=")</f>
        <v>#VALUE!</v>
      </c>
      <c r="GQ42" s="0" t="e">
        <f aca="false">AND(#REF!,"AAAAAG/v3MY=")</f>
        <v>#VALUE!</v>
      </c>
      <c r="GR42" s="0" t="e">
        <f aca="false">AND(#REF!,"AAAAAG/v3Mc=")</f>
        <v>#VALUE!</v>
      </c>
      <c r="GS42" s="0" t="e">
        <f aca="false">AND(#REF!,"AAAAAG/v3Mg=")</f>
        <v>#VALUE!</v>
      </c>
      <c r="GT42" s="0" t="e">
        <f aca="false">AND(#REF!,"AAAAAG/v3Mk=")</f>
        <v>#VALUE!</v>
      </c>
      <c r="GU42" s="0" t="e">
        <f aca="false">AND(#REF!,"AAAAAG/v3Mo=")</f>
        <v>#VALUE!</v>
      </c>
      <c r="GV42" s="0" t="e">
        <f aca="false">AND(#REF!,"AAAAAG/v3Ms=")</f>
        <v>#VALUE!</v>
      </c>
      <c r="GW42" s="0" t="e">
        <f aca="false">AND(#REF!,"AAAAAG/v3Mw=")</f>
        <v>#VALUE!</v>
      </c>
      <c r="GX42" s="0" t="e">
        <f aca="false">IF(#REF!,"AAAAAG/v3M0=",0)</f>
        <v>#REF!</v>
      </c>
      <c r="GY42" s="0" t="e">
        <f aca="false">AND(#REF!,"AAAAAG/v3M4=")</f>
        <v>#VALUE!</v>
      </c>
      <c r="GZ42" s="0" t="e">
        <f aca="false">AND(#REF!,"AAAAAG/v3M8=")</f>
        <v>#VALUE!</v>
      </c>
      <c r="HA42" s="0" t="e">
        <f aca="false">AND(#REF!,"AAAAAG/v3NA=")</f>
        <v>#VALUE!</v>
      </c>
      <c r="HB42" s="0" t="e">
        <f aca="false">AND(#REF!,"AAAAAG/v3NE=")</f>
        <v>#VALUE!</v>
      </c>
      <c r="HC42" s="0" t="e">
        <f aca="false">AND(#REF!,"AAAAAG/v3NI=")</f>
        <v>#VALUE!</v>
      </c>
      <c r="HD42" s="0" t="e">
        <f aca="false">AND(#REF!,"AAAAAG/v3NM=")</f>
        <v>#VALUE!</v>
      </c>
      <c r="HE42" s="0" t="e">
        <f aca="false">AND(#REF!,"AAAAAG/v3NQ=")</f>
        <v>#VALUE!</v>
      </c>
      <c r="HF42" s="0" t="e">
        <f aca="false">AND(#REF!,"AAAAAG/v3NU=")</f>
        <v>#VALUE!</v>
      </c>
      <c r="HG42" s="0" t="e">
        <f aca="false">AND(#REF!,"AAAAAG/v3NY=")</f>
        <v>#VALUE!</v>
      </c>
      <c r="HH42" s="0" t="e">
        <f aca="false">AND(#REF!,"AAAAAG/v3Nc=")</f>
        <v>#VALUE!</v>
      </c>
      <c r="HI42" s="0" t="e">
        <f aca="false">AND(#REF!,"AAAAAG/v3Ng=")</f>
        <v>#VALUE!</v>
      </c>
      <c r="HJ42" s="0" t="e">
        <f aca="false">AND(#REF!,"AAAAAG/v3Nk=")</f>
        <v>#VALUE!</v>
      </c>
      <c r="HK42" s="0" t="e">
        <f aca="false">AND(#REF!,"AAAAAG/v3No=")</f>
        <v>#VALUE!</v>
      </c>
      <c r="HL42" s="0" t="e">
        <f aca="false">AND(#REF!,"AAAAAG/v3Ns=")</f>
        <v>#VALUE!</v>
      </c>
      <c r="HM42" s="0" t="e">
        <f aca="false">AND(#REF!,"AAAAAG/v3Nw=")</f>
        <v>#VALUE!</v>
      </c>
      <c r="HN42" s="0" t="e">
        <f aca="false">IF(#REF!,"AAAAAG/v3N0=",0)</f>
        <v>#REF!</v>
      </c>
      <c r="HO42" s="0" t="e">
        <f aca="false">AND(#REF!,"AAAAAG/v3N4=")</f>
        <v>#VALUE!</v>
      </c>
      <c r="HP42" s="0" t="e">
        <f aca="false">AND(#REF!,"AAAAAG/v3N8=")</f>
        <v>#VALUE!</v>
      </c>
      <c r="HQ42" s="0" t="e">
        <f aca="false">AND(#REF!,"AAAAAG/v3OA=")</f>
        <v>#VALUE!</v>
      </c>
      <c r="HR42" s="0" t="e">
        <f aca="false">AND(#REF!,"AAAAAG/v3OE=")</f>
        <v>#VALUE!</v>
      </c>
      <c r="HS42" s="0" t="e">
        <f aca="false">AND(#REF!,"AAAAAG/v3OI=")</f>
        <v>#VALUE!</v>
      </c>
      <c r="HT42" s="0" t="e">
        <f aca="false">AND(#REF!,"AAAAAG/v3OM=")</f>
        <v>#VALUE!</v>
      </c>
      <c r="HU42" s="0" t="e">
        <f aca="false">AND(#REF!,"AAAAAG/v3OQ=")</f>
        <v>#VALUE!</v>
      </c>
      <c r="HV42" s="0" t="e">
        <f aca="false">AND(#REF!,"AAAAAG/v3OU=")</f>
        <v>#VALUE!</v>
      </c>
      <c r="HW42" s="0" t="e">
        <f aca="false">AND(#REF!,"AAAAAG/v3OY=")</f>
        <v>#VALUE!</v>
      </c>
      <c r="HX42" s="0" t="e">
        <f aca="false">AND(#REF!,"AAAAAG/v3Oc=")</f>
        <v>#VALUE!</v>
      </c>
      <c r="HY42" s="0" t="e">
        <f aca="false">AND(#REF!,"AAAAAG/v3Og=")</f>
        <v>#VALUE!</v>
      </c>
      <c r="HZ42" s="0" t="e">
        <f aca="false">AND(#REF!,"AAAAAG/v3Ok=")</f>
        <v>#VALUE!</v>
      </c>
      <c r="IA42" s="0" t="e">
        <f aca="false">AND(#REF!,"AAAAAG/v3Oo=")</f>
        <v>#VALUE!</v>
      </c>
      <c r="IB42" s="0" t="e">
        <f aca="false">AND(#REF!,"AAAAAG/v3Os=")</f>
        <v>#VALUE!</v>
      </c>
      <c r="IC42" s="0" t="e">
        <f aca="false">AND(#REF!,"AAAAAG/v3Ow=")</f>
        <v>#VALUE!</v>
      </c>
      <c r="ID42" s="0" t="e">
        <f aca="false">IF(#REF!,"AAAAAG/v3O0=",0)</f>
        <v>#REF!</v>
      </c>
      <c r="IE42" s="0" t="e">
        <f aca="false">AND(#REF!,"AAAAAG/v3O4=")</f>
        <v>#VALUE!</v>
      </c>
      <c r="IF42" s="0" t="e">
        <f aca="false">AND(#REF!,"AAAAAG/v3O8=")</f>
        <v>#VALUE!</v>
      </c>
      <c r="IG42" s="0" t="e">
        <f aca="false">AND(#REF!,"AAAAAG/v3PA=")</f>
        <v>#VALUE!</v>
      </c>
      <c r="IH42" s="0" t="e">
        <f aca="false">AND(#REF!,"AAAAAG/v3PE=")</f>
        <v>#VALUE!</v>
      </c>
      <c r="II42" s="0" t="e">
        <f aca="false">AND(#REF!,"AAAAAG/v3PI=")</f>
        <v>#VALUE!</v>
      </c>
      <c r="IJ42" s="0" t="e">
        <f aca="false">AND(#REF!,"AAAAAG/v3PM=")</f>
        <v>#VALUE!</v>
      </c>
      <c r="IK42" s="0" t="e">
        <f aca="false">AND(#REF!,"AAAAAG/v3PQ=")</f>
        <v>#VALUE!</v>
      </c>
      <c r="IL42" s="0" t="e">
        <f aca="false">AND(#REF!,"AAAAAG/v3PU=")</f>
        <v>#VALUE!</v>
      </c>
      <c r="IM42" s="0" t="e">
        <f aca="false">AND(#REF!,"AAAAAG/v3PY=")</f>
        <v>#VALUE!</v>
      </c>
      <c r="IN42" s="0" t="e">
        <f aca="false">AND(#REF!,"AAAAAG/v3Pc=")</f>
        <v>#VALUE!</v>
      </c>
      <c r="IO42" s="0" t="e">
        <f aca="false">AND(#REF!,"AAAAAG/v3Pg=")</f>
        <v>#VALUE!</v>
      </c>
      <c r="IP42" s="0" t="e">
        <f aca="false">AND(#REF!,"AAAAAG/v3Pk=")</f>
        <v>#VALUE!</v>
      </c>
      <c r="IQ42" s="0" t="e">
        <f aca="false">AND(#REF!,"AAAAAG/v3Po=")</f>
        <v>#VALUE!</v>
      </c>
      <c r="IR42" s="0" t="e">
        <f aca="false">AND(#REF!,"AAAAAG/v3Ps=")</f>
        <v>#VALUE!</v>
      </c>
      <c r="IS42" s="0" t="e">
        <f aca="false">AND(#REF!,"AAAAAG/v3Pw=")</f>
        <v>#VALUE!</v>
      </c>
      <c r="IT42" s="0" t="e">
        <f aca="false">IF(#REF!,"AAAAAG/v3P0=",0)</f>
        <v>#REF!</v>
      </c>
      <c r="IU42" s="0" t="e">
        <f aca="false">AND(#REF!,"AAAAAG/v3P4=")</f>
        <v>#VALUE!</v>
      </c>
      <c r="IV42" s="0" t="e">
        <f aca="false">AND(#REF!,"AAAAAG/v3P8=")</f>
        <v>#VALUE!</v>
      </c>
    </row>
    <row r="43" customFormat="false" ht="16.2" hidden="false" customHeight="false" outlineLevel="0" collapsed="false">
      <c r="A43" s="0" t="e">
        <f aca="false">AND(#REF!,"AAAAAFI58gA=")</f>
        <v>#VALUE!</v>
      </c>
      <c r="B43" s="0" t="e">
        <f aca="false">AND(#REF!,"AAAAAFI58gE=")</f>
        <v>#VALUE!</v>
      </c>
      <c r="C43" s="0" t="e">
        <f aca="false">AND(#REF!,"AAAAAFI58gI=")</f>
        <v>#VALUE!</v>
      </c>
      <c r="D43" s="0" t="e">
        <f aca="false">AND(#REF!,"AAAAAFI58gM=")</f>
        <v>#VALUE!</v>
      </c>
      <c r="E43" s="0" t="e">
        <f aca="false">AND(#REF!,"AAAAAFI58gQ=")</f>
        <v>#VALUE!</v>
      </c>
      <c r="F43" s="0" t="e">
        <f aca="false">AND(#REF!,"AAAAAFI58gU=")</f>
        <v>#VALUE!</v>
      </c>
      <c r="G43" s="0" t="e">
        <f aca="false">AND(#REF!,"AAAAAFI58gY=")</f>
        <v>#VALUE!</v>
      </c>
      <c r="H43" s="0" t="e">
        <f aca="false">AND(#REF!,"AAAAAFI58gc=")</f>
        <v>#VALUE!</v>
      </c>
      <c r="I43" s="0" t="e">
        <f aca="false">AND(#REF!,"AAAAAFI58gg=")</f>
        <v>#VALUE!</v>
      </c>
      <c r="J43" s="0" t="e">
        <f aca="false">AND(#REF!,"AAAAAFI58gk=")</f>
        <v>#VALUE!</v>
      </c>
      <c r="K43" s="0" t="e">
        <f aca="false">AND(#REF!,"AAAAAFI58go=")</f>
        <v>#VALUE!</v>
      </c>
      <c r="L43" s="0" t="e">
        <f aca="false">AND(#REF!,"AAAAAFI58gs=")</f>
        <v>#VALUE!</v>
      </c>
      <c r="M43" s="0" t="e">
        <f aca="false">AND(#REF!,"AAAAAFI58gw=")</f>
        <v>#VALUE!</v>
      </c>
      <c r="N43" s="0" t="e">
        <f aca="false">IF(#REF!,"AAAAAFI58g0=",0)</f>
        <v>#REF!</v>
      </c>
      <c r="O43" s="0" t="e">
        <f aca="false">AND(#REF!,"AAAAAFI58g4=")</f>
        <v>#VALUE!</v>
      </c>
      <c r="P43" s="0" t="e">
        <f aca="false">AND(#REF!,"AAAAAFI58g8=")</f>
        <v>#VALUE!</v>
      </c>
      <c r="Q43" s="0" t="e">
        <f aca="false">AND(#REF!,"AAAAAFI58hA=")</f>
        <v>#VALUE!</v>
      </c>
      <c r="R43" s="0" t="e">
        <f aca="false">AND(#REF!,"AAAAAFI58hE=")</f>
        <v>#VALUE!</v>
      </c>
      <c r="S43" s="0" t="e">
        <f aca="false">AND(#REF!,"AAAAAFI58hI=")</f>
        <v>#VALUE!</v>
      </c>
      <c r="T43" s="0" t="e">
        <f aca="false">AND(#REF!,"AAAAAFI58hM=")</f>
        <v>#VALUE!</v>
      </c>
      <c r="U43" s="0" t="e">
        <f aca="false">AND(#REF!,"AAAAAFI58hQ=")</f>
        <v>#VALUE!</v>
      </c>
      <c r="V43" s="0" t="e">
        <f aca="false">AND(#REF!,"AAAAAFI58hU=")</f>
        <v>#VALUE!</v>
      </c>
      <c r="W43" s="0" t="e">
        <f aca="false">AND(#REF!,"AAAAAFI58hY=")</f>
        <v>#VALUE!</v>
      </c>
      <c r="X43" s="0" t="e">
        <f aca="false">AND(#REF!,"AAAAAFI58hc=")</f>
        <v>#VALUE!</v>
      </c>
      <c r="Y43" s="0" t="e">
        <f aca="false">AND(#REF!,"AAAAAFI58hg=")</f>
        <v>#VALUE!</v>
      </c>
      <c r="Z43" s="0" t="e">
        <f aca="false">AND(#REF!,"AAAAAFI58hk=")</f>
        <v>#VALUE!</v>
      </c>
      <c r="AA43" s="0" t="e">
        <f aca="false">AND(#REF!,"AAAAAFI58ho=")</f>
        <v>#VALUE!</v>
      </c>
      <c r="AB43" s="0" t="e">
        <f aca="false">AND(#REF!,"AAAAAFI58hs=")</f>
        <v>#VALUE!</v>
      </c>
      <c r="AC43" s="0" t="e">
        <f aca="false">AND(#REF!,"AAAAAFI58hw=")</f>
        <v>#VALUE!</v>
      </c>
      <c r="AD43" s="0" t="e">
        <f aca="false">IF(#REF!,"AAAAAFI58h0=",0)</f>
        <v>#REF!</v>
      </c>
      <c r="AE43" s="0" t="e">
        <f aca="false">AND(#REF!,"AAAAAFI58h4=")</f>
        <v>#VALUE!</v>
      </c>
      <c r="AF43" s="0" t="e">
        <f aca="false">AND(#REF!,"AAAAAFI58h8=")</f>
        <v>#VALUE!</v>
      </c>
      <c r="AG43" s="0" t="e">
        <f aca="false">AND(#REF!,"AAAAAFI58iA=")</f>
        <v>#VALUE!</v>
      </c>
      <c r="AH43" s="0" t="e">
        <f aca="false">AND(#REF!,"AAAAAFI58iE=")</f>
        <v>#VALUE!</v>
      </c>
      <c r="AI43" s="0" t="e">
        <f aca="false">AND(#REF!,"AAAAAFI58iI=")</f>
        <v>#VALUE!</v>
      </c>
      <c r="AJ43" s="0" t="e">
        <f aca="false">AND(#REF!,"AAAAAFI58iM=")</f>
        <v>#VALUE!</v>
      </c>
      <c r="AK43" s="0" t="e">
        <f aca="false">AND(#REF!,"AAAAAFI58iQ=")</f>
        <v>#VALUE!</v>
      </c>
      <c r="AL43" s="0" t="e">
        <f aca="false">AND(#REF!,"AAAAAFI58iU=")</f>
        <v>#VALUE!</v>
      </c>
      <c r="AM43" s="0" t="e">
        <f aca="false">AND(#REF!,"AAAAAFI58iY=")</f>
        <v>#VALUE!</v>
      </c>
      <c r="AN43" s="0" t="e">
        <f aca="false">AND(#REF!,"AAAAAFI58ic=")</f>
        <v>#VALUE!</v>
      </c>
      <c r="AO43" s="0" t="e">
        <f aca="false">AND(#REF!,"AAAAAFI58ig=")</f>
        <v>#VALUE!</v>
      </c>
      <c r="AP43" s="0" t="e">
        <f aca="false">AND(#REF!,"AAAAAFI58ik=")</f>
        <v>#VALUE!</v>
      </c>
      <c r="AQ43" s="0" t="e">
        <f aca="false">AND(#REF!,"AAAAAFI58io=")</f>
        <v>#VALUE!</v>
      </c>
      <c r="AR43" s="0" t="e">
        <f aca="false">AND(#REF!,"AAAAAFI58is=")</f>
        <v>#VALUE!</v>
      </c>
      <c r="AS43" s="0" t="e">
        <f aca="false">AND(#REF!,"AAAAAFI58iw=")</f>
        <v>#VALUE!</v>
      </c>
      <c r="AT43" s="0" t="e">
        <f aca="false">IF(#REF!,"AAAAAFI58i0=",0)</f>
        <v>#REF!</v>
      </c>
      <c r="AU43" s="0" t="e">
        <f aca="false">AND(#REF!,"AAAAAFI58i4=")</f>
        <v>#VALUE!</v>
      </c>
      <c r="AV43" s="0" t="e">
        <f aca="false">AND(#REF!,"AAAAAFI58i8=")</f>
        <v>#VALUE!</v>
      </c>
      <c r="AW43" s="0" t="e">
        <f aca="false">AND(#REF!,"AAAAAFI58jA=")</f>
        <v>#VALUE!</v>
      </c>
      <c r="AX43" s="0" t="e">
        <f aca="false">AND(#REF!,"AAAAAFI58jE=")</f>
        <v>#VALUE!</v>
      </c>
      <c r="AY43" s="0" t="e">
        <f aca="false">AND(#REF!,"AAAAAFI58jI=")</f>
        <v>#VALUE!</v>
      </c>
      <c r="AZ43" s="0" t="e">
        <f aca="false">AND(#REF!,"AAAAAFI58jM=")</f>
        <v>#VALUE!</v>
      </c>
      <c r="BA43" s="0" t="e">
        <f aca="false">AND(#REF!,"AAAAAFI58jQ=")</f>
        <v>#VALUE!</v>
      </c>
      <c r="BB43" s="0" t="e">
        <f aca="false">AND(#REF!,"AAAAAFI58jU=")</f>
        <v>#VALUE!</v>
      </c>
      <c r="BC43" s="0" t="e">
        <f aca="false">AND(#REF!,"AAAAAFI58jY=")</f>
        <v>#VALUE!</v>
      </c>
      <c r="BD43" s="0" t="e">
        <f aca="false">AND(#REF!,"AAAAAFI58jc=")</f>
        <v>#VALUE!</v>
      </c>
      <c r="BE43" s="0" t="e">
        <f aca="false">AND(#REF!,"AAAAAFI58jg=")</f>
        <v>#VALUE!</v>
      </c>
      <c r="BF43" s="0" t="e">
        <f aca="false">AND(#REF!,"AAAAAFI58jk=")</f>
        <v>#VALUE!</v>
      </c>
      <c r="BG43" s="0" t="e">
        <f aca="false">AND(#REF!,"AAAAAFI58jo=")</f>
        <v>#VALUE!</v>
      </c>
      <c r="BH43" s="0" t="e">
        <f aca="false">AND(#REF!,"AAAAAFI58js=")</f>
        <v>#VALUE!</v>
      </c>
      <c r="BI43" s="0" t="e">
        <f aca="false">AND(#REF!,"AAAAAFI58jw=")</f>
        <v>#VALUE!</v>
      </c>
      <c r="BJ43" s="0" t="e">
        <f aca="false">IF(#REF!,"AAAAAFI58j0=",0)</f>
        <v>#REF!</v>
      </c>
      <c r="BK43" s="0" t="e">
        <f aca="false">AND(#REF!,"AAAAAFI58j4=")</f>
        <v>#VALUE!</v>
      </c>
      <c r="BL43" s="0" t="e">
        <f aca="false">AND(#REF!,"AAAAAFI58j8=")</f>
        <v>#VALUE!</v>
      </c>
      <c r="BM43" s="0" t="e">
        <f aca="false">AND(#REF!,"AAAAAFI58kA=")</f>
        <v>#VALUE!</v>
      </c>
      <c r="BN43" s="0" t="e">
        <f aca="false">AND(#REF!,"AAAAAFI58kE=")</f>
        <v>#VALUE!</v>
      </c>
      <c r="BO43" s="0" t="e">
        <f aca="false">AND(#REF!,"AAAAAFI58kI=")</f>
        <v>#VALUE!</v>
      </c>
      <c r="BP43" s="0" t="e">
        <f aca="false">AND(#REF!,"AAAAAFI58kM=")</f>
        <v>#VALUE!</v>
      </c>
      <c r="BQ43" s="0" t="e">
        <f aca="false">AND(#REF!,"AAAAAFI58kQ=")</f>
        <v>#VALUE!</v>
      </c>
      <c r="BR43" s="0" t="e">
        <f aca="false">AND(#REF!,"AAAAAFI58kU=")</f>
        <v>#VALUE!</v>
      </c>
      <c r="BS43" s="0" t="e">
        <f aca="false">AND(#REF!,"AAAAAFI58kY=")</f>
        <v>#VALUE!</v>
      </c>
      <c r="BT43" s="0" t="e">
        <f aca="false">AND(#REF!,"AAAAAFI58kc=")</f>
        <v>#VALUE!</v>
      </c>
      <c r="BU43" s="0" t="e">
        <f aca="false">AND(#REF!,"AAAAAFI58kg=")</f>
        <v>#VALUE!</v>
      </c>
      <c r="BV43" s="0" t="e">
        <f aca="false">AND(#REF!,"AAAAAFI58kk=")</f>
        <v>#VALUE!</v>
      </c>
      <c r="BW43" s="0" t="e">
        <f aca="false">AND(#REF!,"AAAAAFI58ko=")</f>
        <v>#VALUE!</v>
      </c>
      <c r="BX43" s="0" t="e">
        <f aca="false">AND(#REF!,"AAAAAFI58ks=")</f>
        <v>#VALUE!</v>
      </c>
      <c r="BY43" s="0" t="e">
        <f aca="false">AND(#REF!,"AAAAAFI58kw=")</f>
        <v>#VALUE!</v>
      </c>
      <c r="BZ43" s="0" t="e">
        <f aca="false">IF(#REF!,"AAAAAFI58k0=",0)</f>
        <v>#REF!</v>
      </c>
      <c r="CA43" s="0" t="e">
        <f aca="false">AND(#REF!,"AAAAAFI58k4=")</f>
        <v>#VALUE!</v>
      </c>
      <c r="CB43" s="0" t="e">
        <f aca="false">AND(#REF!,"AAAAAFI58k8=")</f>
        <v>#VALUE!</v>
      </c>
      <c r="CC43" s="0" t="e">
        <f aca="false">AND(#REF!,"AAAAAFI58lA=")</f>
        <v>#VALUE!</v>
      </c>
      <c r="CD43" s="0" t="e">
        <f aca="false">AND(#REF!,"AAAAAFI58lE=")</f>
        <v>#VALUE!</v>
      </c>
      <c r="CE43" s="0" t="e">
        <f aca="false">AND(#REF!,"AAAAAFI58lI=")</f>
        <v>#VALUE!</v>
      </c>
      <c r="CF43" s="0" t="e">
        <f aca="false">AND(#REF!,"AAAAAFI58lM=")</f>
        <v>#VALUE!</v>
      </c>
      <c r="CG43" s="0" t="e">
        <f aca="false">AND(#REF!,"AAAAAFI58lQ=")</f>
        <v>#VALUE!</v>
      </c>
      <c r="CH43" s="0" t="e">
        <f aca="false">AND(#REF!,"AAAAAFI58lU=")</f>
        <v>#VALUE!</v>
      </c>
      <c r="CI43" s="0" t="e">
        <f aca="false">AND(#REF!,"AAAAAFI58lY=")</f>
        <v>#VALUE!</v>
      </c>
      <c r="CJ43" s="0" t="e">
        <f aca="false">AND(#REF!,"AAAAAFI58lc=")</f>
        <v>#VALUE!</v>
      </c>
      <c r="CK43" s="0" t="e">
        <f aca="false">AND(#REF!,"AAAAAFI58lg=")</f>
        <v>#VALUE!</v>
      </c>
      <c r="CL43" s="0" t="e">
        <f aca="false">AND(#REF!,"AAAAAFI58lk=")</f>
        <v>#VALUE!</v>
      </c>
      <c r="CM43" s="0" t="e">
        <f aca="false">AND(#REF!,"AAAAAFI58lo=")</f>
        <v>#VALUE!</v>
      </c>
      <c r="CN43" s="0" t="e">
        <f aca="false">AND(#REF!,"AAAAAFI58ls=")</f>
        <v>#VALUE!</v>
      </c>
      <c r="CO43" s="0" t="e">
        <f aca="false">AND(#REF!,"AAAAAFI58lw=")</f>
        <v>#VALUE!</v>
      </c>
      <c r="CP43" s="0" t="e">
        <f aca="false">IF(#REF!,"AAAAAFI58l0=",0)</f>
        <v>#REF!</v>
      </c>
      <c r="CQ43" s="0" t="e">
        <f aca="false">AND(#REF!,"AAAAAFI58l4=")</f>
        <v>#VALUE!</v>
      </c>
      <c r="CR43" s="0" t="e">
        <f aca="false">AND(#REF!,"AAAAAFI58l8=")</f>
        <v>#VALUE!</v>
      </c>
      <c r="CS43" s="0" t="e">
        <f aca="false">AND(#REF!,"AAAAAFI58mA=")</f>
        <v>#VALUE!</v>
      </c>
      <c r="CT43" s="0" t="e">
        <f aca="false">AND(#REF!,"AAAAAFI58mE=")</f>
        <v>#VALUE!</v>
      </c>
      <c r="CU43" s="0" t="e">
        <f aca="false">AND(#REF!,"AAAAAFI58mI=")</f>
        <v>#VALUE!</v>
      </c>
      <c r="CV43" s="0" t="e">
        <f aca="false">AND(#REF!,"AAAAAFI58mM=")</f>
        <v>#VALUE!</v>
      </c>
      <c r="CW43" s="0" t="e">
        <f aca="false">AND(#REF!,"AAAAAFI58mQ=")</f>
        <v>#VALUE!</v>
      </c>
      <c r="CX43" s="0" t="e">
        <f aca="false">AND(#REF!,"AAAAAFI58mU=")</f>
        <v>#VALUE!</v>
      </c>
      <c r="CY43" s="0" t="e">
        <f aca="false">AND(#REF!,"AAAAAFI58mY=")</f>
        <v>#VALUE!</v>
      </c>
      <c r="CZ43" s="0" t="e">
        <f aca="false">AND(#REF!,"AAAAAFI58mc=")</f>
        <v>#VALUE!</v>
      </c>
      <c r="DA43" s="0" t="e">
        <f aca="false">AND(#REF!,"AAAAAFI58mg=")</f>
        <v>#VALUE!</v>
      </c>
      <c r="DB43" s="0" t="e">
        <f aca="false">AND(#REF!,"AAAAAFI58mk=")</f>
        <v>#VALUE!</v>
      </c>
      <c r="DC43" s="0" t="e">
        <f aca="false">AND(#REF!,"AAAAAFI58mo=")</f>
        <v>#VALUE!</v>
      </c>
      <c r="DD43" s="0" t="e">
        <f aca="false">AND(#REF!,"AAAAAFI58ms=")</f>
        <v>#VALUE!</v>
      </c>
      <c r="DE43" s="0" t="e">
        <f aca="false">AND(#REF!,"AAAAAFI58mw=")</f>
        <v>#VALUE!</v>
      </c>
      <c r="DF43" s="0" t="e">
        <f aca="false">IF(#REF!,"AAAAAFI58m0=",0)</f>
        <v>#REF!</v>
      </c>
      <c r="DG43" s="0" t="e">
        <f aca="false">AND(#REF!,"AAAAAFI58m4=")</f>
        <v>#VALUE!</v>
      </c>
      <c r="DH43" s="0" t="e">
        <f aca="false">AND(#REF!,"AAAAAFI58m8=")</f>
        <v>#VALUE!</v>
      </c>
      <c r="DI43" s="0" t="e">
        <f aca="false">AND(#REF!,"AAAAAFI58nA=")</f>
        <v>#VALUE!</v>
      </c>
      <c r="DJ43" s="0" t="e">
        <f aca="false">AND(#REF!,"AAAAAFI58nE=")</f>
        <v>#VALUE!</v>
      </c>
      <c r="DK43" s="0" t="e">
        <f aca="false">AND(#REF!,"AAAAAFI58nI=")</f>
        <v>#VALUE!</v>
      </c>
      <c r="DL43" s="0" t="e">
        <f aca="false">AND(#REF!,"AAAAAFI58nM=")</f>
        <v>#VALUE!</v>
      </c>
      <c r="DM43" s="0" t="e">
        <f aca="false">AND(#REF!,"AAAAAFI58nQ=")</f>
        <v>#VALUE!</v>
      </c>
      <c r="DN43" s="0" t="e">
        <f aca="false">AND(#REF!,"AAAAAFI58nU=")</f>
        <v>#VALUE!</v>
      </c>
      <c r="DO43" s="0" t="e">
        <f aca="false">AND(#REF!,"AAAAAFI58nY=")</f>
        <v>#VALUE!</v>
      </c>
      <c r="DP43" s="0" t="e">
        <f aca="false">AND(#REF!,"AAAAAFI58nc=")</f>
        <v>#VALUE!</v>
      </c>
      <c r="DQ43" s="0" t="e">
        <f aca="false">AND(#REF!,"AAAAAFI58ng=")</f>
        <v>#VALUE!</v>
      </c>
      <c r="DR43" s="0" t="e">
        <f aca="false">AND(#REF!,"AAAAAFI58nk=")</f>
        <v>#VALUE!</v>
      </c>
      <c r="DS43" s="0" t="e">
        <f aca="false">AND(#REF!,"AAAAAFI58no=")</f>
        <v>#VALUE!</v>
      </c>
      <c r="DT43" s="0" t="e">
        <f aca="false">AND(#REF!,"AAAAAFI58ns=")</f>
        <v>#VALUE!</v>
      </c>
      <c r="DU43" s="0" t="e">
        <f aca="false">AND(#REF!,"AAAAAFI58nw=")</f>
        <v>#VALUE!</v>
      </c>
      <c r="DV43" s="0" t="e">
        <f aca="false">IF(#REF!,"AAAAAFI58n0=",0)</f>
        <v>#REF!</v>
      </c>
      <c r="DW43" s="0" t="e">
        <f aca="false">AND(#REF!,"AAAAAFI58n4=")</f>
        <v>#VALUE!</v>
      </c>
      <c r="DX43" s="0" t="e">
        <f aca="false">AND(#REF!,"AAAAAFI58n8=")</f>
        <v>#VALUE!</v>
      </c>
      <c r="DY43" s="0" t="e">
        <f aca="false">AND(#REF!,"AAAAAFI58oA=")</f>
        <v>#VALUE!</v>
      </c>
      <c r="DZ43" s="0" t="e">
        <f aca="false">AND(#REF!,"AAAAAFI58oE=")</f>
        <v>#VALUE!</v>
      </c>
      <c r="EA43" s="0" t="e">
        <f aca="false">AND(#REF!,"AAAAAFI58oI=")</f>
        <v>#VALUE!</v>
      </c>
      <c r="EB43" s="0" t="e">
        <f aca="false">AND(#REF!,"AAAAAFI58oM=")</f>
        <v>#VALUE!</v>
      </c>
      <c r="EC43" s="0" t="e">
        <f aca="false">AND(#REF!,"AAAAAFI58oQ=")</f>
        <v>#VALUE!</v>
      </c>
      <c r="ED43" s="0" t="e">
        <f aca="false">AND(#REF!,"AAAAAFI58oU=")</f>
        <v>#VALUE!</v>
      </c>
      <c r="EE43" s="0" t="e">
        <f aca="false">AND(#REF!,"AAAAAFI58oY=")</f>
        <v>#VALUE!</v>
      </c>
      <c r="EF43" s="0" t="e">
        <f aca="false">AND(#REF!,"AAAAAFI58oc=")</f>
        <v>#VALUE!</v>
      </c>
      <c r="EG43" s="0" t="e">
        <f aca="false">AND(#REF!,"AAAAAFI58og=")</f>
        <v>#VALUE!</v>
      </c>
      <c r="EH43" s="0" t="e">
        <f aca="false">AND(#REF!,"AAAAAFI58ok=")</f>
        <v>#VALUE!</v>
      </c>
      <c r="EI43" s="0" t="e">
        <f aca="false">AND(#REF!,"AAAAAFI58oo=")</f>
        <v>#VALUE!</v>
      </c>
      <c r="EJ43" s="0" t="e">
        <f aca="false">AND(#REF!,"AAAAAFI58os=")</f>
        <v>#VALUE!</v>
      </c>
      <c r="EK43" s="0" t="e">
        <f aca="false">AND(#REF!,"AAAAAFI58ow=")</f>
        <v>#VALUE!</v>
      </c>
      <c r="EL43" s="0" t="e">
        <f aca="false">IF(#REF!,"AAAAAFI58o0=",0)</f>
        <v>#REF!</v>
      </c>
      <c r="EM43" s="0" t="e">
        <f aca="false">AND(#REF!,"AAAAAFI58o4=")</f>
        <v>#VALUE!</v>
      </c>
      <c r="EN43" s="0" t="e">
        <f aca="false">AND(#REF!,"AAAAAFI58o8=")</f>
        <v>#VALUE!</v>
      </c>
      <c r="EO43" s="0" t="e">
        <f aca="false">AND(#REF!,"AAAAAFI58pA=")</f>
        <v>#VALUE!</v>
      </c>
      <c r="EP43" s="0" t="e">
        <f aca="false">AND(#REF!,"AAAAAFI58pE=")</f>
        <v>#VALUE!</v>
      </c>
      <c r="EQ43" s="0" t="e">
        <f aca="false">AND(#REF!,"AAAAAFI58pI=")</f>
        <v>#VALUE!</v>
      </c>
      <c r="ER43" s="0" t="e">
        <f aca="false">AND(#REF!,"AAAAAFI58pM=")</f>
        <v>#VALUE!</v>
      </c>
      <c r="ES43" s="0" t="e">
        <f aca="false">AND(#REF!,"AAAAAFI58pQ=")</f>
        <v>#VALUE!</v>
      </c>
      <c r="ET43" s="0" t="e">
        <f aca="false">AND(#REF!,"AAAAAFI58pU=")</f>
        <v>#VALUE!</v>
      </c>
      <c r="EU43" s="0" t="e">
        <f aca="false">AND(#REF!,"AAAAAFI58pY=")</f>
        <v>#VALUE!</v>
      </c>
      <c r="EV43" s="0" t="e">
        <f aca="false">AND(#REF!,"AAAAAFI58pc=")</f>
        <v>#VALUE!</v>
      </c>
      <c r="EW43" s="0" t="e">
        <f aca="false">AND(#REF!,"AAAAAFI58pg=")</f>
        <v>#VALUE!</v>
      </c>
      <c r="EX43" s="0" t="e">
        <f aca="false">AND(#REF!,"AAAAAFI58pk=")</f>
        <v>#VALUE!</v>
      </c>
      <c r="EY43" s="0" t="e">
        <f aca="false">AND(#REF!,"AAAAAFI58po=")</f>
        <v>#VALUE!</v>
      </c>
      <c r="EZ43" s="0" t="e">
        <f aca="false">AND(#REF!,"AAAAAFI58ps=")</f>
        <v>#VALUE!</v>
      </c>
      <c r="FA43" s="0" t="e">
        <f aca="false">AND(#REF!,"AAAAAFI58pw=")</f>
        <v>#VALUE!</v>
      </c>
      <c r="FB43" s="0" t="e">
        <f aca="false">IF(#REF!,"AAAAAFI58p0=",0)</f>
        <v>#REF!</v>
      </c>
      <c r="FC43" s="0" t="e">
        <f aca="false">AND(#REF!,"AAAAAFI58p4=")</f>
        <v>#VALUE!</v>
      </c>
      <c r="FD43" s="0" t="e">
        <f aca="false">AND(#REF!,"AAAAAFI58p8=")</f>
        <v>#VALUE!</v>
      </c>
      <c r="FE43" s="0" t="e">
        <f aca="false">AND(#REF!,"AAAAAFI58qA=")</f>
        <v>#VALUE!</v>
      </c>
      <c r="FF43" s="0" t="e">
        <f aca="false">AND(#REF!,"AAAAAFI58qE=")</f>
        <v>#VALUE!</v>
      </c>
      <c r="FG43" s="0" t="e">
        <f aca="false">AND(#REF!,"AAAAAFI58qI=")</f>
        <v>#VALUE!</v>
      </c>
      <c r="FH43" s="0" t="e">
        <f aca="false">AND(#REF!,"AAAAAFI58qM=")</f>
        <v>#VALUE!</v>
      </c>
      <c r="FI43" s="0" t="e">
        <f aca="false">AND(#REF!,"AAAAAFI58qQ=")</f>
        <v>#VALUE!</v>
      </c>
      <c r="FJ43" s="0" t="e">
        <f aca="false">AND(#REF!,"AAAAAFI58qU=")</f>
        <v>#VALUE!</v>
      </c>
      <c r="FK43" s="0" t="e">
        <f aca="false">AND(#REF!,"AAAAAFI58qY=")</f>
        <v>#VALUE!</v>
      </c>
      <c r="FL43" s="0" t="e">
        <f aca="false">AND(#REF!,"AAAAAFI58qc=")</f>
        <v>#VALUE!</v>
      </c>
      <c r="FM43" s="0" t="e">
        <f aca="false">AND(#REF!,"AAAAAFI58qg=")</f>
        <v>#VALUE!</v>
      </c>
      <c r="FN43" s="0" t="e">
        <f aca="false">AND(#REF!,"AAAAAFI58qk=")</f>
        <v>#VALUE!</v>
      </c>
      <c r="FO43" s="0" t="e">
        <f aca="false">AND(#REF!,"AAAAAFI58qo=")</f>
        <v>#VALUE!</v>
      </c>
      <c r="FP43" s="0" t="e">
        <f aca="false">AND(#REF!,"AAAAAFI58qs=")</f>
        <v>#VALUE!</v>
      </c>
      <c r="FQ43" s="0" t="e">
        <f aca="false">AND(#REF!,"AAAAAFI58qw=")</f>
        <v>#VALUE!</v>
      </c>
      <c r="FR43" s="0" t="e">
        <f aca="false">IF(#REF!,"AAAAAFI58q0=",0)</f>
        <v>#REF!</v>
      </c>
      <c r="FS43" s="0" t="e">
        <f aca="false">AND(#REF!,"AAAAAFI58q4=")</f>
        <v>#VALUE!</v>
      </c>
      <c r="FT43" s="0" t="e">
        <f aca="false">AND(#REF!,"AAAAAFI58q8=")</f>
        <v>#VALUE!</v>
      </c>
      <c r="FU43" s="0" t="e">
        <f aca="false">AND(#REF!,"AAAAAFI58rA=")</f>
        <v>#VALUE!</v>
      </c>
      <c r="FV43" s="0" t="e">
        <f aca="false">AND(#REF!,"AAAAAFI58rE=")</f>
        <v>#VALUE!</v>
      </c>
      <c r="FW43" s="0" t="e">
        <f aca="false">AND(#REF!,"AAAAAFI58rI=")</f>
        <v>#VALUE!</v>
      </c>
      <c r="FX43" s="0" t="e">
        <f aca="false">AND(#REF!,"AAAAAFI58rM=")</f>
        <v>#VALUE!</v>
      </c>
      <c r="FY43" s="0" t="e">
        <f aca="false">AND(#REF!,"AAAAAFI58rQ=")</f>
        <v>#VALUE!</v>
      </c>
      <c r="FZ43" s="0" t="e">
        <f aca="false">AND(#REF!,"AAAAAFI58rU=")</f>
        <v>#VALUE!</v>
      </c>
      <c r="GA43" s="0" t="e">
        <f aca="false">AND(#REF!,"AAAAAFI58rY=")</f>
        <v>#VALUE!</v>
      </c>
      <c r="GB43" s="0" t="e">
        <f aca="false">AND(#REF!,"AAAAAFI58rc=")</f>
        <v>#VALUE!</v>
      </c>
      <c r="GC43" s="0" t="e">
        <f aca="false">AND(#REF!,"AAAAAFI58rg=")</f>
        <v>#VALUE!</v>
      </c>
      <c r="GD43" s="0" t="e">
        <f aca="false">AND(#REF!,"AAAAAFI58rk=")</f>
        <v>#VALUE!</v>
      </c>
      <c r="GE43" s="0" t="e">
        <f aca="false">AND(#REF!,"AAAAAFI58ro=")</f>
        <v>#VALUE!</v>
      </c>
      <c r="GF43" s="0" t="e">
        <f aca="false">AND(#REF!,"AAAAAFI58rs=")</f>
        <v>#VALUE!</v>
      </c>
      <c r="GG43" s="0" t="e">
        <f aca="false">AND(#REF!,"AAAAAFI58rw=")</f>
        <v>#VALUE!</v>
      </c>
      <c r="GH43" s="0" t="e">
        <f aca="false">IF(#REF!,"AAAAAFI58r0=",0)</f>
        <v>#REF!</v>
      </c>
      <c r="GI43" s="0" t="e">
        <f aca="false">AND(#REF!,"AAAAAFI58r4=")</f>
        <v>#VALUE!</v>
      </c>
      <c r="GJ43" s="0" t="e">
        <f aca="false">AND(#REF!,"AAAAAFI58r8=")</f>
        <v>#VALUE!</v>
      </c>
      <c r="GK43" s="0" t="e">
        <f aca="false">AND(#REF!,"AAAAAFI58sA=")</f>
        <v>#VALUE!</v>
      </c>
      <c r="GL43" s="0" t="e">
        <f aca="false">AND(#REF!,"AAAAAFI58sE=")</f>
        <v>#VALUE!</v>
      </c>
      <c r="GM43" s="0" t="e">
        <f aca="false">AND(#REF!,"AAAAAFI58sI=")</f>
        <v>#VALUE!</v>
      </c>
      <c r="GN43" s="0" t="e">
        <f aca="false">AND(#REF!,"AAAAAFI58sM=")</f>
        <v>#VALUE!</v>
      </c>
      <c r="GO43" s="0" t="e">
        <f aca="false">AND(#REF!,"AAAAAFI58sQ=")</f>
        <v>#VALUE!</v>
      </c>
      <c r="GP43" s="0" t="e">
        <f aca="false">AND(#REF!,"AAAAAFI58sU=")</f>
        <v>#VALUE!</v>
      </c>
      <c r="GQ43" s="0" t="e">
        <f aca="false">AND(#REF!,"AAAAAFI58sY=")</f>
        <v>#VALUE!</v>
      </c>
      <c r="GR43" s="0" t="e">
        <f aca="false">AND(#REF!,"AAAAAFI58sc=")</f>
        <v>#VALUE!</v>
      </c>
      <c r="GS43" s="0" t="e">
        <f aca="false">AND(#REF!,"AAAAAFI58sg=")</f>
        <v>#VALUE!</v>
      </c>
      <c r="GT43" s="0" t="e">
        <f aca="false">AND(#REF!,"AAAAAFI58sk=")</f>
        <v>#VALUE!</v>
      </c>
      <c r="GU43" s="0" t="e">
        <f aca="false">AND(#REF!,"AAAAAFI58so=")</f>
        <v>#VALUE!</v>
      </c>
      <c r="GV43" s="0" t="e">
        <f aca="false">AND(#REF!,"AAAAAFI58ss=")</f>
        <v>#VALUE!</v>
      </c>
      <c r="GW43" s="0" t="e">
        <f aca="false">AND(#REF!,"AAAAAFI58sw=")</f>
        <v>#VALUE!</v>
      </c>
      <c r="GX43" s="0" t="e">
        <f aca="false">IF(#REF!,"AAAAAFI58s0=",0)</f>
        <v>#REF!</v>
      </c>
      <c r="GY43" s="0" t="e">
        <f aca="false">AND(#REF!,"AAAAAFI58s4=")</f>
        <v>#VALUE!</v>
      </c>
      <c r="GZ43" s="0" t="e">
        <f aca="false">AND(#REF!,"AAAAAFI58s8=")</f>
        <v>#VALUE!</v>
      </c>
      <c r="HA43" s="0" t="e">
        <f aca="false">AND(#REF!,"AAAAAFI58tA=")</f>
        <v>#VALUE!</v>
      </c>
      <c r="HB43" s="0" t="e">
        <f aca="false">AND(#REF!,"AAAAAFI58tE=")</f>
        <v>#VALUE!</v>
      </c>
      <c r="HC43" s="0" t="e">
        <f aca="false">AND(#REF!,"AAAAAFI58tI=")</f>
        <v>#VALUE!</v>
      </c>
      <c r="HD43" s="0" t="e">
        <f aca="false">AND(#REF!,"AAAAAFI58tM=")</f>
        <v>#VALUE!</v>
      </c>
      <c r="HE43" s="0" t="e">
        <f aca="false">AND(#REF!,"AAAAAFI58tQ=")</f>
        <v>#VALUE!</v>
      </c>
      <c r="HF43" s="0" t="e">
        <f aca="false">AND(#REF!,"AAAAAFI58tU=")</f>
        <v>#VALUE!</v>
      </c>
      <c r="HG43" s="0" t="e">
        <f aca="false">AND(#REF!,"AAAAAFI58tY=")</f>
        <v>#VALUE!</v>
      </c>
      <c r="HH43" s="0" t="e">
        <f aca="false">AND(#REF!,"AAAAAFI58tc=")</f>
        <v>#VALUE!</v>
      </c>
      <c r="HI43" s="0" t="e">
        <f aca="false">AND(#REF!,"AAAAAFI58tg=")</f>
        <v>#VALUE!</v>
      </c>
      <c r="HJ43" s="0" t="e">
        <f aca="false">AND(#REF!,"AAAAAFI58tk=")</f>
        <v>#VALUE!</v>
      </c>
      <c r="HK43" s="0" t="e">
        <f aca="false">AND(#REF!,"AAAAAFI58to=")</f>
        <v>#VALUE!</v>
      </c>
      <c r="HL43" s="0" t="e">
        <f aca="false">AND(#REF!,"AAAAAFI58ts=")</f>
        <v>#VALUE!</v>
      </c>
      <c r="HM43" s="0" t="e">
        <f aca="false">AND(#REF!,"AAAAAFI58tw=")</f>
        <v>#VALUE!</v>
      </c>
      <c r="HN43" s="0" t="e">
        <f aca="false">IF(#REF!,"AAAAAFI58t0=",0)</f>
        <v>#REF!</v>
      </c>
      <c r="HO43" s="0" t="e">
        <f aca="false">AND(#REF!,"AAAAAFI58t4=")</f>
        <v>#VALUE!</v>
      </c>
      <c r="HP43" s="0" t="e">
        <f aca="false">AND(#REF!,"AAAAAFI58t8=")</f>
        <v>#VALUE!</v>
      </c>
      <c r="HQ43" s="0" t="e">
        <f aca="false">AND(#REF!,"AAAAAFI58uA=")</f>
        <v>#VALUE!</v>
      </c>
      <c r="HR43" s="0" t="e">
        <f aca="false">AND(#REF!,"AAAAAFI58uE=")</f>
        <v>#VALUE!</v>
      </c>
      <c r="HS43" s="0" t="e">
        <f aca="false">AND(#REF!,"AAAAAFI58uI=")</f>
        <v>#VALUE!</v>
      </c>
      <c r="HT43" s="0" t="e">
        <f aca="false">AND(#REF!,"AAAAAFI58uM=")</f>
        <v>#VALUE!</v>
      </c>
      <c r="HU43" s="0" t="e">
        <f aca="false">AND(#REF!,"AAAAAFI58uQ=")</f>
        <v>#VALUE!</v>
      </c>
      <c r="HV43" s="0" t="e">
        <f aca="false">AND(#REF!,"AAAAAFI58uU=")</f>
        <v>#VALUE!</v>
      </c>
      <c r="HW43" s="0" t="e">
        <f aca="false">AND(#REF!,"AAAAAFI58uY=")</f>
        <v>#VALUE!</v>
      </c>
      <c r="HX43" s="0" t="e">
        <f aca="false">AND(#REF!,"AAAAAFI58uc=")</f>
        <v>#VALUE!</v>
      </c>
      <c r="HY43" s="0" t="e">
        <f aca="false">AND(#REF!,"AAAAAFI58ug=")</f>
        <v>#VALUE!</v>
      </c>
      <c r="HZ43" s="0" t="e">
        <f aca="false">AND(#REF!,"AAAAAFI58uk=")</f>
        <v>#VALUE!</v>
      </c>
      <c r="IA43" s="0" t="e">
        <f aca="false">AND(#REF!,"AAAAAFI58uo=")</f>
        <v>#VALUE!</v>
      </c>
      <c r="IB43" s="0" t="e">
        <f aca="false">AND(#REF!,"AAAAAFI58us=")</f>
        <v>#VALUE!</v>
      </c>
      <c r="IC43" s="0" t="e">
        <f aca="false">AND(#REF!,"AAAAAFI58uw=")</f>
        <v>#VALUE!</v>
      </c>
      <c r="ID43" s="0" t="e">
        <f aca="false">IF(#REF!,"AAAAAFI58u0=",0)</f>
        <v>#REF!</v>
      </c>
      <c r="IE43" s="0" t="e">
        <f aca="false">AND(#REF!,"AAAAAFI58u4=")</f>
        <v>#VALUE!</v>
      </c>
      <c r="IF43" s="0" t="e">
        <f aca="false">AND(#REF!,"AAAAAFI58u8=")</f>
        <v>#VALUE!</v>
      </c>
      <c r="IG43" s="0" t="e">
        <f aca="false">AND(#REF!,"AAAAAFI58vA=")</f>
        <v>#VALUE!</v>
      </c>
      <c r="IH43" s="0" t="e">
        <f aca="false">AND(#REF!,"AAAAAFI58vE=")</f>
        <v>#VALUE!</v>
      </c>
      <c r="II43" s="0" t="e">
        <f aca="false">AND(#REF!,"AAAAAFI58vI=")</f>
        <v>#VALUE!</v>
      </c>
      <c r="IJ43" s="0" t="e">
        <f aca="false">AND(#REF!,"AAAAAFI58vM=")</f>
        <v>#VALUE!</v>
      </c>
      <c r="IK43" s="0" t="e">
        <f aca="false">AND(#REF!,"AAAAAFI58vQ=")</f>
        <v>#VALUE!</v>
      </c>
      <c r="IL43" s="0" t="e">
        <f aca="false">AND(#REF!,"AAAAAFI58vU=")</f>
        <v>#VALUE!</v>
      </c>
      <c r="IM43" s="0" t="e">
        <f aca="false">AND(#REF!,"AAAAAFI58vY=")</f>
        <v>#VALUE!</v>
      </c>
      <c r="IN43" s="0" t="e">
        <f aca="false">AND(#REF!,"AAAAAFI58vc=")</f>
        <v>#VALUE!</v>
      </c>
      <c r="IO43" s="0" t="e">
        <f aca="false">AND(#REF!,"AAAAAFI58vg=")</f>
        <v>#VALUE!</v>
      </c>
      <c r="IP43" s="0" t="e">
        <f aca="false">AND(#REF!,"AAAAAFI58vk=")</f>
        <v>#VALUE!</v>
      </c>
      <c r="IQ43" s="0" t="e">
        <f aca="false">AND(#REF!,"AAAAAFI58vo=")</f>
        <v>#VALUE!</v>
      </c>
      <c r="IR43" s="0" t="e">
        <f aca="false">AND(#REF!,"AAAAAFI58vs=")</f>
        <v>#VALUE!</v>
      </c>
      <c r="IS43" s="0" t="e">
        <f aca="false">AND(#REF!,"AAAAAFI58vw=")</f>
        <v>#VALUE!</v>
      </c>
      <c r="IT43" s="0" t="e">
        <f aca="false">IF(#REF!,"AAAAAFI58v0=",0)</f>
        <v>#REF!</v>
      </c>
      <c r="IU43" s="0" t="e">
        <f aca="false">AND(#REF!,"AAAAAFI58v4=")</f>
        <v>#VALUE!</v>
      </c>
      <c r="IV43" s="0" t="e">
        <f aca="false">AND(#REF!,"AAAAAFI58v8=")</f>
        <v>#VALUE!</v>
      </c>
    </row>
    <row r="44" customFormat="false" ht="16.2" hidden="false" customHeight="false" outlineLevel="0" collapsed="false">
      <c r="A44" s="0" t="e">
        <f aca="false">AND(#REF!,"AAAAAH7/dgA=")</f>
        <v>#VALUE!</v>
      </c>
      <c r="B44" s="0" t="e">
        <f aca="false">AND(#REF!,"AAAAAH7/dgE=")</f>
        <v>#VALUE!</v>
      </c>
      <c r="C44" s="0" t="e">
        <f aca="false">AND(#REF!,"AAAAAH7/dgI=")</f>
        <v>#VALUE!</v>
      </c>
      <c r="D44" s="0" t="e">
        <f aca="false">AND(#REF!,"AAAAAH7/dgM=")</f>
        <v>#VALUE!</v>
      </c>
      <c r="E44" s="0" t="e">
        <f aca="false">AND(#REF!,"AAAAAH7/dgQ=")</f>
        <v>#VALUE!</v>
      </c>
      <c r="F44" s="0" t="e">
        <f aca="false">AND(#REF!,"AAAAAH7/dgU=")</f>
        <v>#VALUE!</v>
      </c>
      <c r="G44" s="0" t="e">
        <f aca="false">AND(#REF!,"AAAAAH7/dgY=")</f>
        <v>#VALUE!</v>
      </c>
      <c r="H44" s="0" t="e">
        <f aca="false">AND(#REF!,"AAAAAH7/dgc=")</f>
        <v>#VALUE!</v>
      </c>
      <c r="I44" s="0" t="e">
        <f aca="false">AND(#REF!,"AAAAAH7/dgg=")</f>
        <v>#VALUE!</v>
      </c>
      <c r="J44" s="0" t="e">
        <f aca="false">AND(#REF!,"AAAAAH7/dgk=")</f>
        <v>#VALUE!</v>
      </c>
      <c r="K44" s="0" t="e">
        <f aca="false">AND(#REF!,"AAAAAH7/dgo=")</f>
        <v>#VALUE!</v>
      </c>
      <c r="L44" s="0" t="e">
        <f aca="false">AND(#REF!,"AAAAAH7/dgs=")</f>
        <v>#VALUE!</v>
      </c>
      <c r="M44" s="0" t="e">
        <f aca="false">AND(#REF!,"AAAAAH7/dgw=")</f>
        <v>#VALUE!</v>
      </c>
      <c r="N44" s="0" t="e">
        <f aca="false">IF(#REF!,"AAAAAH7/dg0=",0)</f>
        <v>#REF!</v>
      </c>
      <c r="O44" s="0" t="e">
        <f aca="false">AND(#REF!,"AAAAAH7/dg4=")</f>
        <v>#VALUE!</v>
      </c>
      <c r="P44" s="0" t="e">
        <f aca="false">AND(#REF!,"AAAAAH7/dg8=")</f>
        <v>#VALUE!</v>
      </c>
      <c r="Q44" s="0" t="e">
        <f aca="false">AND(#REF!,"AAAAAH7/dhA=")</f>
        <v>#VALUE!</v>
      </c>
      <c r="R44" s="0" t="e">
        <f aca="false">AND(#REF!,"AAAAAH7/dhE=")</f>
        <v>#VALUE!</v>
      </c>
      <c r="S44" s="0" t="e">
        <f aca="false">AND(#REF!,"AAAAAH7/dhI=")</f>
        <v>#VALUE!</v>
      </c>
      <c r="T44" s="0" t="e">
        <f aca="false">AND(#REF!,"AAAAAH7/dhM=")</f>
        <v>#VALUE!</v>
      </c>
      <c r="U44" s="0" t="e">
        <f aca="false">AND(#REF!,"AAAAAH7/dhQ=")</f>
        <v>#VALUE!</v>
      </c>
      <c r="V44" s="0" t="e">
        <f aca="false">AND(#REF!,"AAAAAH7/dhU=")</f>
        <v>#VALUE!</v>
      </c>
      <c r="W44" s="0" t="e">
        <f aca="false">AND(#REF!,"AAAAAH7/dhY=")</f>
        <v>#VALUE!</v>
      </c>
      <c r="X44" s="0" t="e">
        <f aca="false">AND(#REF!,"AAAAAH7/dhc=")</f>
        <v>#VALUE!</v>
      </c>
      <c r="Y44" s="0" t="e">
        <f aca="false">AND(#REF!,"AAAAAH7/dhg=")</f>
        <v>#VALUE!</v>
      </c>
      <c r="Z44" s="0" t="e">
        <f aca="false">AND(#REF!,"AAAAAH7/dhk=")</f>
        <v>#VALUE!</v>
      </c>
      <c r="AA44" s="0" t="e">
        <f aca="false">AND(#REF!,"AAAAAH7/dho=")</f>
        <v>#VALUE!</v>
      </c>
      <c r="AB44" s="0" t="e">
        <f aca="false">AND(#REF!,"AAAAAH7/dhs=")</f>
        <v>#VALUE!</v>
      </c>
      <c r="AC44" s="0" t="e">
        <f aca="false">AND(#REF!,"AAAAAH7/dhw=")</f>
        <v>#VALUE!</v>
      </c>
      <c r="AD44" s="0" t="e">
        <f aca="false">IF(#REF!,"AAAAAH7/dh0=",0)</f>
        <v>#REF!</v>
      </c>
      <c r="AE44" s="0" t="e">
        <f aca="false">AND(#REF!,"AAAAAH7/dh4=")</f>
        <v>#VALUE!</v>
      </c>
      <c r="AF44" s="0" t="e">
        <f aca="false">AND(#REF!,"AAAAAH7/dh8=")</f>
        <v>#VALUE!</v>
      </c>
      <c r="AG44" s="0" t="e">
        <f aca="false">AND(#REF!,"AAAAAH7/diA=")</f>
        <v>#VALUE!</v>
      </c>
      <c r="AH44" s="0" t="e">
        <f aca="false">AND(#REF!,"AAAAAH7/diE=")</f>
        <v>#VALUE!</v>
      </c>
      <c r="AI44" s="0" t="e">
        <f aca="false">AND(#REF!,"AAAAAH7/diI=")</f>
        <v>#VALUE!</v>
      </c>
      <c r="AJ44" s="0" t="e">
        <f aca="false">AND(#REF!,"AAAAAH7/diM=")</f>
        <v>#VALUE!</v>
      </c>
      <c r="AK44" s="0" t="e">
        <f aca="false">AND(#REF!,"AAAAAH7/diQ=")</f>
        <v>#VALUE!</v>
      </c>
      <c r="AL44" s="0" t="e">
        <f aca="false">AND(#REF!,"AAAAAH7/diU=")</f>
        <v>#VALUE!</v>
      </c>
      <c r="AM44" s="0" t="e">
        <f aca="false">AND(#REF!,"AAAAAH7/diY=")</f>
        <v>#VALUE!</v>
      </c>
      <c r="AN44" s="0" t="e">
        <f aca="false">AND(#REF!,"AAAAAH7/dic=")</f>
        <v>#VALUE!</v>
      </c>
      <c r="AO44" s="0" t="e">
        <f aca="false">AND(#REF!,"AAAAAH7/dig=")</f>
        <v>#VALUE!</v>
      </c>
      <c r="AP44" s="0" t="e">
        <f aca="false">AND(#REF!,"AAAAAH7/dik=")</f>
        <v>#VALUE!</v>
      </c>
      <c r="AQ44" s="0" t="e">
        <f aca="false">AND(#REF!,"AAAAAH7/dio=")</f>
        <v>#VALUE!</v>
      </c>
      <c r="AR44" s="0" t="e">
        <f aca="false">AND(#REF!,"AAAAAH7/dis=")</f>
        <v>#VALUE!</v>
      </c>
      <c r="AS44" s="0" t="e">
        <f aca="false">AND(#REF!,"AAAAAH7/diw=")</f>
        <v>#VALUE!</v>
      </c>
      <c r="AT44" s="0" t="e">
        <f aca="false">IF(#REF!,"AAAAAH7/di0=",0)</f>
        <v>#REF!</v>
      </c>
      <c r="AU44" s="0" t="e">
        <f aca="false">AND(#REF!,"AAAAAH7/di4=")</f>
        <v>#VALUE!</v>
      </c>
      <c r="AV44" s="0" t="e">
        <f aca="false">AND(#REF!,"AAAAAH7/di8=")</f>
        <v>#VALUE!</v>
      </c>
      <c r="AW44" s="0" t="e">
        <f aca="false">AND(#REF!,"AAAAAH7/djA=")</f>
        <v>#VALUE!</v>
      </c>
      <c r="AX44" s="0" t="e">
        <f aca="false">AND(#REF!,"AAAAAH7/djE=")</f>
        <v>#VALUE!</v>
      </c>
      <c r="AY44" s="0" t="e">
        <f aca="false">AND(#REF!,"AAAAAH7/djI=")</f>
        <v>#VALUE!</v>
      </c>
      <c r="AZ44" s="0" t="e">
        <f aca="false">AND(#REF!,"AAAAAH7/djM=")</f>
        <v>#VALUE!</v>
      </c>
      <c r="BA44" s="0" t="e">
        <f aca="false">AND(#REF!,"AAAAAH7/djQ=")</f>
        <v>#VALUE!</v>
      </c>
      <c r="BB44" s="0" t="e">
        <f aca="false">AND(#REF!,"AAAAAH7/djU=")</f>
        <v>#VALUE!</v>
      </c>
      <c r="BC44" s="0" t="e">
        <f aca="false">AND(#REF!,"AAAAAH7/djY=")</f>
        <v>#VALUE!</v>
      </c>
      <c r="BD44" s="0" t="e">
        <f aca="false">AND(#REF!,"AAAAAH7/djc=")</f>
        <v>#VALUE!</v>
      </c>
      <c r="BE44" s="0" t="e">
        <f aca="false">AND(#REF!,"AAAAAH7/djg=")</f>
        <v>#VALUE!</v>
      </c>
      <c r="BF44" s="0" t="e">
        <f aca="false">AND(#REF!,"AAAAAH7/djk=")</f>
        <v>#VALUE!</v>
      </c>
      <c r="BG44" s="0" t="e">
        <f aca="false">AND(#REF!,"AAAAAH7/djo=")</f>
        <v>#VALUE!</v>
      </c>
      <c r="BH44" s="0" t="e">
        <f aca="false">AND(#REF!,"AAAAAH7/djs=")</f>
        <v>#VALUE!</v>
      </c>
      <c r="BI44" s="0" t="e">
        <f aca="false">AND(#REF!,"AAAAAH7/djw=")</f>
        <v>#VALUE!</v>
      </c>
      <c r="BJ44" s="0" t="e">
        <f aca="false">IF(#REF!,"AAAAAH7/dj0=",0)</f>
        <v>#REF!</v>
      </c>
      <c r="BK44" s="0" t="e">
        <f aca="false">AND(#REF!,"AAAAAH7/dj4=")</f>
        <v>#VALUE!</v>
      </c>
      <c r="BL44" s="0" t="e">
        <f aca="false">AND(#REF!,"AAAAAH7/dj8=")</f>
        <v>#VALUE!</v>
      </c>
      <c r="BM44" s="0" t="e">
        <f aca="false">AND(#REF!,"AAAAAH7/dkA=")</f>
        <v>#VALUE!</v>
      </c>
      <c r="BN44" s="0" t="e">
        <f aca="false">AND(#REF!,"AAAAAH7/dkE=")</f>
        <v>#VALUE!</v>
      </c>
      <c r="BO44" s="0" t="e">
        <f aca="false">AND(#REF!,"AAAAAH7/dkI=")</f>
        <v>#VALUE!</v>
      </c>
      <c r="BP44" s="0" t="e">
        <f aca="false">AND(#REF!,"AAAAAH7/dkM=")</f>
        <v>#VALUE!</v>
      </c>
      <c r="BQ44" s="0" t="e">
        <f aca="false">AND(#REF!,"AAAAAH7/dkQ=")</f>
        <v>#VALUE!</v>
      </c>
      <c r="BR44" s="0" t="e">
        <f aca="false">AND(#REF!,"AAAAAH7/dkU=")</f>
        <v>#VALUE!</v>
      </c>
      <c r="BS44" s="0" t="e">
        <f aca="false">AND(#REF!,"AAAAAH7/dkY=")</f>
        <v>#VALUE!</v>
      </c>
      <c r="BT44" s="0" t="e">
        <f aca="false">AND(#REF!,"AAAAAH7/dkc=")</f>
        <v>#VALUE!</v>
      </c>
      <c r="BU44" s="0" t="e">
        <f aca="false">AND(#REF!,"AAAAAH7/dkg=")</f>
        <v>#VALUE!</v>
      </c>
      <c r="BV44" s="0" t="e">
        <f aca="false">AND(#REF!,"AAAAAH7/dkk=")</f>
        <v>#VALUE!</v>
      </c>
      <c r="BW44" s="0" t="e">
        <f aca="false">AND(#REF!,"AAAAAH7/dko=")</f>
        <v>#VALUE!</v>
      </c>
      <c r="BX44" s="0" t="e">
        <f aca="false">AND(#REF!,"AAAAAH7/dks=")</f>
        <v>#VALUE!</v>
      </c>
      <c r="BY44" s="0" t="e">
        <f aca="false">AND(#REF!,"AAAAAH7/dkw=")</f>
        <v>#VALUE!</v>
      </c>
      <c r="BZ44" s="0" t="e">
        <f aca="false">IF(#REF!,"AAAAAH7/dk0=",0)</f>
        <v>#REF!</v>
      </c>
      <c r="CA44" s="0" t="e">
        <f aca="false">AND(#REF!,"AAAAAH7/dk4=")</f>
        <v>#VALUE!</v>
      </c>
      <c r="CB44" s="0" t="e">
        <f aca="false">AND(#REF!,"AAAAAH7/dk8=")</f>
        <v>#VALUE!</v>
      </c>
      <c r="CC44" s="0" t="e">
        <f aca="false">AND(#REF!,"AAAAAH7/dlA=")</f>
        <v>#VALUE!</v>
      </c>
      <c r="CD44" s="0" t="e">
        <f aca="false">AND(#REF!,"AAAAAH7/dlE=")</f>
        <v>#VALUE!</v>
      </c>
      <c r="CE44" s="0" t="e">
        <f aca="false">AND(#REF!,"AAAAAH7/dlI=")</f>
        <v>#VALUE!</v>
      </c>
      <c r="CF44" s="0" t="e">
        <f aca="false">AND(#REF!,"AAAAAH7/dlM=")</f>
        <v>#VALUE!</v>
      </c>
      <c r="CG44" s="0" t="e">
        <f aca="false">AND(#REF!,"AAAAAH7/dlQ=")</f>
        <v>#VALUE!</v>
      </c>
      <c r="CH44" s="0" t="e">
        <f aca="false">AND(#REF!,"AAAAAH7/dlU=")</f>
        <v>#VALUE!</v>
      </c>
      <c r="CI44" s="0" t="e">
        <f aca="false">AND(#REF!,"AAAAAH7/dlY=")</f>
        <v>#VALUE!</v>
      </c>
      <c r="CJ44" s="0" t="e">
        <f aca="false">AND(#REF!,"AAAAAH7/dlc=")</f>
        <v>#VALUE!</v>
      </c>
      <c r="CK44" s="0" t="e">
        <f aca="false">AND(#REF!,"AAAAAH7/dlg=")</f>
        <v>#VALUE!</v>
      </c>
      <c r="CL44" s="0" t="e">
        <f aca="false">AND(#REF!,"AAAAAH7/dlk=")</f>
        <v>#VALUE!</v>
      </c>
      <c r="CM44" s="0" t="e">
        <f aca="false">AND(#REF!,"AAAAAH7/dlo=")</f>
        <v>#VALUE!</v>
      </c>
      <c r="CN44" s="0" t="e">
        <f aca="false">AND(#REF!,"AAAAAH7/dls=")</f>
        <v>#VALUE!</v>
      </c>
      <c r="CO44" s="0" t="e">
        <f aca="false">AND(#REF!,"AAAAAH7/dlw=")</f>
        <v>#VALUE!</v>
      </c>
      <c r="CP44" s="0" t="e">
        <f aca="false">IF(#REF!,"AAAAAH7/dl0=",0)</f>
        <v>#REF!</v>
      </c>
      <c r="CQ44" s="0" t="e">
        <f aca="false">AND(#REF!,"AAAAAH7/dl4=")</f>
        <v>#VALUE!</v>
      </c>
      <c r="CR44" s="0" t="e">
        <f aca="false">AND(#REF!,"AAAAAH7/dl8=")</f>
        <v>#VALUE!</v>
      </c>
      <c r="CS44" s="0" t="e">
        <f aca="false">AND(#REF!,"AAAAAH7/dmA=")</f>
        <v>#VALUE!</v>
      </c>
      <c r="CT44" s="0" t="e">
        <f aca="false">AND(#REF!,"AAAAAH7/dmE=")</f>
        <v>#VALUE!</v>
      </c>
      <c r="CU44" s="0" t="e">
        <f aca="false">AND(#REF!,"AAAAAH7/dmI=")</f>
        <v>#VALUE!</v>
      </c>
      <c r="CV44" s="0" t="e">
        <f aca="false">AND(#REF!,"AAAAAH7/dmM=")</f>
        <v>#VALUE!</v>
      </c>
      <c r="CW44" s="0" t="e">
        <f aca="false">AND(#REF!,"AAAAAH7/dmQ=")</f>
        <v>#VALUE!</v>
      </c>
      <c r="CX44" s="0" t="e">
        <f aca="false">AND(#REF!,"AAAAAH7/dmU=")</f>
        <v>#VALUE!</v>
      </c>
      <c r="CY44" s="0" t="e">
        <f aca="false">AND(#REF!,"AAAAAH7/dmY=")</f>
        <v>#VALUE!</v>
      </c>
      <c r="CZ44" s="0" t="e">
        <f aca="false">AND(#REF!,"AAAAAH7/dmc=")</f>
        <v>#VALUE!</v>
      </c>
      <c r="DA44" s="0" t="e">
        <f aca="false">AND(#REF!,"AAAAAH7/dmg=")</f>
        <v>#VALUE!</v>
      </c>
      <c r="DB44" s="0" t="e">
        <f aca="false">AND(#REF!,"AAAAAH7/dmk=")</f>
        <v>#VALUE!</v>
      </c>
      <c r="DC44" s="0" t="e">
        <f aca="false">AND(#REF!,"AAAAAH7/dmo=")</f>
        <v>#VALUE!</v>
      </c>
      <c r="DD44" s="0" t="e">
        <f aca="false">AND(#REF!,"AAAAAH7/dms=")</f>
        <v>#VALUE!</v>
      </c>
      <c r="DE44" s="0" t="e">
        <f aca="false">AND(#REF!,"AAAAAH7/dmw=")</f>
        <v>#VALUE!</v>
      </c>
      <c r="DF44" s="0" t="e">
        <f aca="false">IF(#REF!,"AAAAAH7/dm0=",0)</f>
        <v>#REF!</v>
      </c>
      <c r="DG44" s="0" t="e">
        <f aca="false">AND(#REF!,"AAAAAH7/dm4=")</f>
        <v>#VALUE!</v>
      </c>
      <c r="DH44" s="0" t="e">
        <f aca="false">AND(#REF!,"AAAAAH7/dm8=")</f>
        <v>#VALUE!</v>
      </c>
      <c r="DI44" s="0" t="e">
        <f aca="false">AND(#REF!,"AAAAAH7/dnA=")</f>
        <v>#VALUE!</v>
      </c>
      <c r="DJ44" s="0" t="e">
        <f aca="false">AND(#REF!,"AAAAAH7/dnE=")</f>
        <v>#VALUE!</v>
      </c>
      <c r="DK44" s="0" t="e">
        <f aca="false">AND(#REF!,"AAAAAH7/dnI=")</f>
        <v>#VALUE!</v>
      </c>
      <c r="DL44" s="0" t="e">
        <f aca="false">AND(#REF!,"AAAAAH7/dnM=")</f>
        <v>#VALUE!</v>
      </c>
      <c r="DM44" s="0" t="e">
        <f aca="false">AND(#REF!,"AAAAAH7/dnQ=")</f>
        <v>#VALUE!</v>
      </c>
      <c r="DN44" s="0" t="e">
        <f aca="false">AND(#REF!,"AAAAAH7/dnU=")</f>
        <v>#VALUE!</v>
      </c>
      <c r="DO44" s="0" t="e">
        <f aca="false">AND(#REF!,"AAAAAH7/dnY=")</f>
        <v>#VALUE!</v>
      </c>
      <c r="DP44" s="0" t="e">
        <f aca="false">AND(#REF!,"AAAAAH7/dnc=")</f>
        <v>#VALUE!</v>
      </c>
      <c r="DQ44" s="0" t="e">
        <f aca="false">AND(#REF!,"AAAAAH7/dng=")</f>
        <v>#VALUE!</v>
      </c>
      <c r="DR44" s="0" t="e">
        <f aca="false">AND(#REF!,"AAAAAH7/dnk=")</f>
        <v>#VALUE!</v>
      </c>
      <c r="DS44" s="0" t="e">
        <f aca="false">AND(#REF!,"AAAAAH7/dno=")</f>
        <v>#VALUE!</v>
      </c>
      <c r="DT44" s="0" t="e">
        <f aca="false">AND(#REF!,"AAAAAH7/dns=")</f>
        <v>#VALUE!</v>
      </c>
      <c r="DU44" s="0" t="e">
        <f aca="false">AND(#REF!,"AAAAAH7/dnw=")</f>
        <v>#VALUE!</v>
      </c>
      <c r="DV44" s="0" t="e">
        <f aca="false">IF(#REF!,"AAAAAH7/dn0=",0)</f>
        <v>#REF!</v>
      </c>
      <c r="DW44" s="0" t="e">
        <f aca="false">AND(#REF!,"AAAAAH7/dn4=")</f>
        <v>#VALUE!</v>
      </c>
      <c r="DX44" s="0" t="e">
        <f aca="false">AND(#REF!,"AAAAAH7/dn8=")</f>
        <v>#VALUE!</v>
      </c>
      <c r="DY44" s="0" t="e">
        <f aca="false">AND(#REF!,"AAAAAH7/doA=")</f>
        <v>#VALUE!</v>
      </c>
      <c r="DZ44" s="0" t="e">
        <f aca="false">AND(#REF!,"AAAAAH7/doE=")</f>
        <v>#VALUE!</v>
      </c>
      <c r="EA44" s="0" t="e">
        <f aca="false">AND(#REF!,"AAAAAH7/doI=")</f>
        <v>#VALUE!</v>
      </c>
      <c r="EB44" s="0" t="e">
        <f aca="false">AND(#REF!,"AAAAAH7/doM=")</f>
        <v>#VALUE!</v>
      </c>
      <c r="EC44" s="0" t="e">
        <f aca="false">AND(#REF!,"AAAAAH7/doQ=")</f>
        <v>#VALUE!</v>
      </c>
      <c r="ED44" s="0" t="e">
        <f aca="false">AND(#REF!,"AAAAAH7/doU=")</f>
        <v>#VALUE!</v>
      </c>
      <c r="EE44" s="0" t="e">
        <f aca="false">AND(#REF!,"AAAAAH7/doY=")</f>
        <v>#VALUE!</v>
      </c>
      <c r="EF44" s="0" t="e">
        <f aca="false">AND(#REF!,"AAAAAH7/doc=")</f>
        <v>#VALUE!</v>
      </c>
      <c r="EG44" s="0" t="e">
        <f aca="false">AND(#REF!,"AAAAAH7/dog=")</f>
        <v>#VALUE!</v>
      </c>
      <c r="EH44" s="0" t="e">
        <f aca="false">AND(#REF!,"AAAAAH7/dok=")</f>
        <v>#VALUE!</v>
      </c>
      <c r="EI44" s="0" t="e">
        <f aca="false">AND(#REF!,"AAAAAH7/doo=")</f>
        <v>#VALUE!</v>
      </c>
      <c r="EJ44" s="0" t="e">
        <f aca="false">AND(#REF!,"AAAAAH7/dos=")</f>
        <v>#VALUE!</v>
      </c>
      <c r="EK44" s="0" t="e">
        <f aca="false">AND(#REF!,"AAAAAH7/dow=")</f>
        <v>#VALUE!</v>
      </c>
      <c r="EL44" s="0" t="e">
        <f aca="false">IF(#REF!,"AAAAAH7/do0=",0)</f>
        <v>#REF!</v>
      </c>
      <c r="EM44" s="0" t="e">
        <f aca="false">AND(#REF!,"AAAAAH7/do4=")</f>
        <v>#VALUE!</v>
      </c>
      <c r="EN44" s="0" t="e">
        <f aca="false">AND(#REF!,"AAAAAH7/do8=")</f>
        <v>#VALUE!</v>
      </c>
      <c r="EO44" s="0" t="e">
        <f aca="false">AND(#REF!,"AAAAAH7/dpA=")</f>
        <v>#VALUE!</v>
      </c>
      <c r="EP44" s="0" t="e">
        <f aca="false">AND(#REF!,"AAAAAH7/dpE=")</f>
        <v>#VALUE!</v>
      </c>
      <c r="EQ44" s="0" t="e">
        <f aca="false">AND(#REF!,"AAAAAH7/dpI=")</f>
        <v>#VALUE!</v>
      </c>
      <c r="ER44" s="0" t="e">
        <f aca="false">AND(#REF!,"AAAAAH7/dpM=")</f>
        <v>#VALUE!</v>
      </c>
      <c r="ES44" s="0" t="e">
        <f aca="false">AND(#REF!,"AAAAAH7/dpQ=")</f>
        <v>#VALUE!</v>
      </c>
      <c r="ET44" s="0" t="e">
        <f aca="false">AND(#REF!,"AAAAAH7/dpU=")</f>
        <v>#VALUE!</v>
      </c>
      <c r="EU44" s="0" t="e">
        <f aca="false">AND(#REF!,"AAAAAH7/dpY=")</f>
        <v>#VALUE!</v>
      </c>
      <c r="EV44" s="0" t="e">
        <f aca="false">AND(#REF!,"AAAAAH7/dpc=")</f>
        <v>#VALUE!</v>
      </c>
      <c r="EW44" s="0" t="e">
        <f aca="false">AND(#REF!,"AAAAAH7/dpg=")</f>
        <v>#VALUE!</v>
      </c>
      <c r="EX44" s="0" t="e">
        <f aca="false">AND(#REF!,"AAAAAH7/dpk=")</f>
        <v>#VALUE!</v>
      </c>
      <c r="EY44" s="0" t="e">
        <f aca="false">AND(#REF!,"AAAAAH7/dpo=")</f>
        <v>#VALUE!</v>
      </c>
      <c r="EZ44" s="0" t="e">
        <f aca="false">AND(#REF!,"AAAAAH7/dps=")</f>
        <v>#VALUE!</v>
      </c>
      <c r="FA44" s="0" t="e">
        <f aca="false">AND(#REF!,"AAAAAH7/dpw=")</f>
        <v>#VALUE!</v>
      </c>
      <c r="FB44" s="0" t="e">
        <f aca="false">IF(#REF!,"AAAAAH7/dp0=",0)</f>
        <v>#REF!</v>
      </c>
      <c r="FC44" s="0" t="e">
        <f aca="false">AND(#REF!,"AAAAAH7/dp4=")</f>
        <v>#VALUE!</v>
      </c>
      <c r="FD44" s="0" t="e">
        <f aca="false">AND(#REF!,"AAAAAH7/dp8=")</f>
        <v>#VALUE!</v>
      </c>
      <c r="FE44" s="0" t="e">
        <f aca="false">AND(#REF!,"AAAAAH7/dqA=")</f>
        <v>#VALUE!</v>
      </c>
      <c r="FF44" s="0" t="e">
        <f aca="false">AND(#REF!,"AAAAAH7/dqE=")</f>
        <v>#VALUE!</v>
      </c>
      <c r="FG44" s="0" t="e">
        <f aca="false">AND(#REF!,"AAAAAH7/dqI=")</f>
        <v>#VALUE!</v>
      </c>
      <c r="FH44" s="0" t="e">
        <f aca="false">AND(#REF!,"AAAAAH7/dqM=")</f>
        <v>#VALUE!</v>
      </c>
      <c r="FI44" s="0" t="e">
        <f aca="false">AND(#REF!,"AAAAAH7/dqQ=")</f>
        <v>#VALUE!</v>
      </c>
      <c r="FJ44" s="0" t="e">
        <f aca="false">AND(#REF!,"AAAAAH7/dqU=")</f>
        <v>#VALUE!</v>
      </c>
      <c r="FK44" s="0" t="e">
        <f aca="false">AND(#REF!,"AAAAAH7/dqY=")</f>
        <v>#VALUE!</v>
      </c>
      <c r="FL44" s="0" t="e">
        <f aca="false">AND(#REF!,"AAAAAH7/dqc=")</f>
        <v>#VALUE!</v>
      </c>
      <c r="FM44" s="0" t="e">
        <f aca="false">AND(#REF!,"AAAAAH7/dqg=")</f>
        <v>#VALUE!</v>
      </c>
      <c r="FN44" s="0" t="e">
        <f aca="false">AND(#REF!,"AAAAAH7/dqk=")</f>
        <v>#VALUE!</v>
      </c>
      <c r="FO44" s="0" t="e">
        <f aca="false">AND(#REF!,"AAAAAH7/dqo=")</f>
        <v>#VALUE!</v>
      </c>
      <c r="FP44" s="0" t="e">
        <f aca="false">AND(#REF!,"AAAAAH7/dqs=")</f>
        <v>#VALUE!</v>
      </c>
      <c r="FQ44" s="0" t="e">
        <f aca="false">AND(#REF!,"AAAAAH7/dqw=")</f>
        <v>#VALUE!</v>
      </c>
      <c r="FR44" s="0" t="e">
        <f aca="false">IF(#REF!,"AAAAAH7/dq0=",0)</f>
        <v>#REF!</v>
      </c>
      <c r="FS44" s="0" t="e">
        <f aca="false">AND(#REF!,"AAAAAH7/dq4=")</f>
        <v>#VALUE!</v>
      </c>
      <c r="FT44" s="0" t="e">
        <f aca="false">AND(#REF!,"AAAAAH7/dq8=")</f>
        <v>#VALUE!</v>
      </c>
      <c r="FU44" s="0" t="e">
        <f aca="false">AND(#REF!,"AAAAAH7/drA=")</f>
        <v>#VALUE!</v>
      </c>
      <c r="FV44" s="0" t="e">
        <f aca="false">AND(#REF!,"AAAAAH7/drE=")</f>
        <v>#VALUE!</v>
      </c>
      <c r="FW44" s="0" t="e">
        <f aca="false">AND(#REF!,"AAAAAH7/drI=")</f>
        <v>#VALUE!</v>
      </c>
      <c r="FX44" s="0" t="e">
        <f aca="false">AND(#REF!,"AAAAAH7/drM=")</f>
        <v>#VALUE!</v>
      </c>
      <c r="FY44" s="0" t="e">
        <f aca="false">AND(#REF!,"AAAAAH7/drQ=")</f>
        <v>#VALUE!</v>
      </c>
      <c r="FZ44" s="0" t="e">
        <f aca="false">AND(#REF!,"AAAAAH7/drU=")</f>
        <v>#VALUE!</v>
      </c>
      <c r="GA44" s="0" t="e">
        <f aca="false">AND(#REF!,"AAAAAH7/drY=")</f>
        <v>#VALUE!</v>
      </c>
      <c r="GB44" s="0" t="e">
        <f aca="false">AND(#REF!,"AAAAAH7/drc=")</f>
        <v>#VALUE!</v>
      </c>
      <c r="GC44" s="0" t="e">
        <f aca="false">AND(#REF!,"AAAAAH7/drg=")</f>
        <v>#VALUE!</v>
      </c>
      <c r="GD44" s="0" t="e">
        <f aca="false">AND(#REF!,"AAAAAH7/drk=")</f>
        <v>#VALUE!</v>
      </c>
      <c r="GE44" s="0" t="e">
        <f aca="false">AND(#REF!,"AAAAAH7/dro=")</f>
        <v>#VALUE!</v>
      </c>
      <c r="GF44" s="0" t="e">
        <f aca="false">AND(#REF!,"AAAAAH7/drs=")</f>
        <v>#VALUE!</v>
      </c>
      <c r="GG44" s="0" t="e">
        <f aca="false">AND(#REF!,"AAAAAH7/drw=")</f>
        <v>#VALUE!</v>
      </c>
      <c r="GH44" s="0" t="e">
        <f aca="false">IF(#REF!,"AAAAAH7/dr0=",0)</f>
        <v>#REF!</v>
      </c>
      <c r="GI44" s="0" t="e">
        <f aca="false">AND(#REF!,"AAAAAH7/dr4=")</f>
        <v>#VALUE!</v>
      </c>
      <c r="GJ44" s="0" t="e">
        <f aca="false">AND(#REF!,"AAAAAH7/dr8=")</f>
        <v>#VALUE!</v>
      </c>
      <c r="GK44" s="0" t="e">
        <f aca="false">AND(#REF!,"AAAAAH7/dsA=")</f>
        <v>#VALUE!</v>
      </c>
      <c r="GL44" s="0" t="e">
        <f aca="false">AND(#REF!,"AAAAAH7/dsE=")</f>
        <v>#VALUE!</v>
      </c>
      <c r="GM44" s="0" t="e">
        <f aca="false">AND(#REF!,"AAAAAH7/dsI=")</f>
        <v>#VALUE!</v>
      </c>
      <c r="GN44" s="0" t="e">
        <f aca="false">AND(#REF!,"AAAAAH7/dsM=")</f>
        <v>#VALUE!</v>
      </c>
      <c r="GO44" s="0" t="e">
        <f aca="false">AND(#REF!,"AAAAAH7/dsQ=")</f>
        <v>#VALUE!</v>
      </c>
      <c r="GP44" s="0" t="e">
        <f aca="false">AND(#REF!,"AAAAAH7/dsU=")</f>
        <v>#VALUE!</v>
      </c>
      <c r="GQ44" s="0" t="e">
        <f aca="false">AND(#REF!,"AAAAAH7/dsY=")</f>
        <v>#VALUE!</v>
      </c>
      <c r="GR44" s="0" t="e">
        <f aca="false">AND(#REF!,"AAAAAH7/dsc=")</f>
        <v>#VALUE!</v>
      </c>
      <c r="GS44" s="0" t="e">
        <f aca="false">AND(#REF!,"AAAAAH7/dsg=")</f>
        <v>#VALUE!</v>
      </c>
      <c r="GT44" s="0" t="e">
        <f aca="false">AND(#REF!,"AAAAAH7/dsk=")</f>
        <v>#VALUE!</v>
      </c>
      <c r="GU44" s="0" t="e">
        <f aca="false">AND(#REF!,"AAAAAH7/dso=")</f>
        <v>#VALUE!</v>
      </c>
      <c r="GV44" s="0" t="e">
        <f aca="false">AND(#REF!,"AAAAAH7/dss=")</f>
        <v>#VALUE!</v>
      </c>
      <c r="GW44" s="0" t="e">
        <f aca="false">AND(#REF!,"AAAAAH7/dsw=")</f>
        <v>#VALUE!</v>
      </c>
      <c r="GX44" s="0" t="e">
        <f aca="false">IF(#REF!,"AAAAAH7/ds0=",0)</f>
        <v>#REF!</v>
      </c>
      <c r="GY44" s="0" t="e">
        <f aca="false">AND(#REF!,"AAAAAH7/ds4=")</f>
        <v>#VALUE!</v>
      </c>
      <c r="GZ44" s="0" t="e">
        <f aca="false">AND(#REF!,"AAAAAH7/ds8=")</f>
        <v>#VALUE!</v>
      </c>
      <c r="HA44" s="0" t="e">
        <f aca="false">AND(#REF!,"AAAAAH7/dtA=")</f>
        <v>#VALUE!</v>
      </c>
      <c r="HB44" s="0" t="e">
        <f aca="false">AND(#REF!,"AAAAAH7/dtE=")</f>
        <v>#VALUE!</v>
      </c>
      <c r="HC44" s="0" t="e">
        <f aca="false">AND(#REF!,"AAAAAH7/dtI=")</f>
        <v>#VALUE!</v>
      </c>
      <c r="HD44" s="0" t="e">
        <f aca="false">AND(#REF!,"AAAAAH7/dtM=")</f>
        <v>#VALUE!</v>
      </c>
      <c r="HE44" s="0" t="e">
        <f aca="false">AND(#REF!,"AAAAAH7/dtQ=")</f>
        <v>#VALUE!</v>
      </c>
      <c r="HF44" s="0" t="e">
        <f aca="false">AND(#REF!,"AAAAAH7/dtU=")</f>
        <v>#VALUE!</v>
      </c>
      <c r="HG44" s="0" t="e">
        <f aca="false">AND(#REF!,"AAAAAH7/dtY=")</f>
        <v>#VALUE!</v>
      </c>
      <c r="HH44" s="0" t="e">
        <f aca="false">AND(#REF!,"AAAAAH7/dtc=")</f>
        <v>#VALUE!</v>
      </c>
      <c r="HI44" s="0" t="e">
        <f aca="false">AND(#REF!,"AAAAAH7/dtg=")</f>
        <v>#VALUE!</v>
      </c>
      <c r="HJ44" s="0" t="e">
        <f aca="false">AND(#REF!,"AAAAAH7/dtk=")</f>
        <v>#VALUE!</v>
      </c>
      <c r="HK44" s="0" t="e">
        <f aca="false">AND(#REF!,"AAAAAH7/dto=")</f>
        <v>#VALUE!</v>
      </c>
      <c r="HL44" s="0" t="e">
        <f aca="false">AND(#REF!,"AAAAAH7/dts=")</f>
        <v>#VALUE!</v>
      </c>
      <c r="HM44" s="0" t="e">
        <f aca="false">AND(#REF!,"AAAAAH7/dtw=")</f>
        <v>#VALUE!</v>
      </c>
      <c r="HN44" s="0" t="e">
        <f aca="false">IF(#REF!,"AAAAAH7/dt0=",0)</f>
        <v>#REF!</v>
      </c>
      <c r="HO44" s="0" t="e">
        <f aca="false">AND(#REF!,"AAAAAH7/dt4=")</f>
        <v>#VALUE!</v>
      </c>
      <c r="HP44" s="0" t="e">
        <f aca="false">AND(#REF!,"AAAAAH7/dt8=")</f>
        <v>#VALUE!</v>
      </c>
      <c r="HQ44" s="0" t="e">
        <f aca="false">AND(#REF!,"AAAAAH7/duA=")</f>
        <v>#VALUE!</v>
      </c>
      <c r="HR44" s="0" t="e">
        <f aca="false">AND(#REF!,"AAAAAH7/duE=")</f>
        <v>#VALUE!</v>
      </c>
      <c r="HS44" s="0" t="e">
        <f aca="false">AND(#REF!,"AAAAAH7/duI=")</f>
        <v>#VALUE!</v>
      </c>
      <c r="HT44" s="0" t="e">
        <f aca="false">AND(#REF!,"AAAAAH7/duM=")</f>
        <v>#VALUE!</v>
      </c>
      <c r="HU44" s="0" t="e">
        <f aca="false">AND(#REF!,"AAAAAH7/duQ=")</f>
        <v>#VALUE!</v>
      </c>
      <c r="HV44" s="0" t="e">
        <f aca="false">AND(#REF!,"AAAAAH7/duU=")</f>
        <v>#VALUE!</v>
      </c>
      <c r="HW44" s="0" t="e">
        <f aca="false">AND(#REF!,"AAAAAH7/duY=")</f>
        <v>#VALUE!</v>
      </c>
      <c r="HX44" s="0" t="e">
        <f aca="false">AND(#REF!,"AAAAAH7/duc=")</f>
        <v>#VALUE!</v>
      </c>
      <c r="HY44" s="0" t="e">
        <f aca="false">AND(#REF!,"AAAAAH7/dug=")</f>
        <v>#VALUE!</v>
      </c>
      <c r="HZ44" s="0" t="e">
        <f aca="false">AND(#REF!,"AAAAAH7/duk=")</f>
        <v>#VALUE!</v>
      </c>
      <c r="IA44" s="0" t="e">
        <f aca="false">AND(#REF!,"AAAAAH7/duo=")</f>
        <v>#VALUE!</v>
      </c>
      <c r="IB44" s="0" t="e">
        <f aca="false">AND(#REF!,"AAAAAH7/dus=")</f>
        <v>#VALUE!</v>
      </c>
      <c r="IC44" s="0" t="e">
        <f aca="false">AND(#REF!,"AAAAAH7/duw=")</f>
        <v>#VALUE!</v>
      </c>
      <c r="ID44" s="0" t="e">
        <f aca="false">IF(#REF!,"AAAAAH7/du0=",0)</f>
        <v>#REF!</v>
      </c>
      <c r="IE44" s="0" t="e">
        <f aca="false">AND(#REF!,"AAAAAH7/du4=")</f>
        <v>#VALUE!</v>
      </c>
      <c r="IF44" s="0" t="e">
        <f aca="false">AND(#REF!,"AAAAAH7/du8=")</f>
        <v>#VALUE!</v>
      </c>
      <c r="IG44" s="0" t="e">
        <f aca="false">AND(#REF!,"AAAAAH7/dvA=")</f>
        <v>#VALUE!</v>
      </c>
      <c r="IH44" s="0" t="e">
        <f aca="false">AND(#REF!,"AAAAAH7/dvE=")</f>
        <v>#VALUE!</v>
      </c>
      <c r="II44" s="0" t="e">
        <f aca="false">AND(#REF!,"AAAAAH7/dvI=")</f>
        <v>#VALUE!</v>
      </c>
      <c r="IJ44" s="0" t="e">
        <f aca="false">AND(#REF!,"AAAAAH7/dvM=")</f>
        <v>#VALUE!</v>
      </c>
      <c r="IK44" s="0" t="e">
        <f aca="false">AND(#REF!,"AAAAAH7/dvQ=")</f>
        <v>#VALUE!</v>
      </c>
      <c r="IL44" s="0" t="e">
        <f aca="false">AND(#REF!,"AAAAAH7/dvU=")</f>
        <v>#VALUE!</v>
      </c>
      <c r="IM44" s="0" t="e">
        <f aca="false">AND(#REF!,"AAAAAH7/dvY=")</f>
        <v>#VALUE!</v>
      </c>
      <c r="IN44" s="0" t="e">
        <f aca="false">AND(#REF!,"AAAAAH7/dvc=")</f>
        <v>#VALUE!</v>
      </c>
      <c r="IO44" s="0" t="e">
        <f aca="false">AND(#REF!,"AAAAAH7/dvg=")</f>
        <v>#VALUE!</v>
      </c>
      <c r="IP44" s="0" t="e">
        <f aca="false">AND(#REF!,"AAAAAH7/dvk=")</f>
        <v>#VALUE!</v>
      </c>
      <c r="IQ44" s="0" t="e">
        <f aca="false">AND(#REF!,"AAAAAH7/dvo=")</f>
        <v>#VALUE!</v>
      </c>
      <c r="IR44" s="0" t="e">
        <f aca="false">AND(#REF!,"AAAAAH7/dvs=")</f>
        <v>#VALUE!</v>
      </c>
      <c r="IS44" s="0" t="e">
        <f aca="false">AND(#REF!,"AAAAAH7/dvw=")</f>
        <v>#VALUE!</v>
      </c>
      <c r="IT44" s="0" t="e">
        <f aca="false">IF(#REF!,"AAAAAH7/dv0=",0)</f>
        <v>#REF!</v>
      </c>
      <c r="IU44" s="0" t="e">
        <f aca="false">AND(#REF!,"AAAAAH7/dv4=")</f>
        <v>#VALUE!</v>
      </c>
      <c r="IV44" s="0" t="e">
        <f aca="false">AND(#REF!,"AAAAAH7/dv8=")</f>
        <v>#VALUE!</v>
      </c>
    </row>
    <row r="45" customFormat="false" ht="16.2" hidden="false" customHeight="false" outlineLevel="0" collapsed="false">
      <c r="A45" s="0" t="e">
        <f aca="false">AND(#REF!,"AAAAAF//fQA=")</f>
        <v>#VALUE!</v>
      </c>
      <c r="B45" s="0" t="e">
        <f aca="false">AND(#REF!,"AAAAAF//fQE=")</f>
        <v>#VALUE!</v>
      </c>
      <c r="C45" s="0" t="e">
        <f aca="false">AND(#REF!,"AAAAAF//fQI=")</f>
        <v>#VALUE!</v>
      </c>
      <c r="D45" s="0" t="e">
        <f aca="false">AND(#REF!,"AAAAAF//fQM=")</f>
        <v>#VALUE!</v>
      </c>
      <c r="E45" s="0" t="e">
        <f aca="false">AND(#REF!,"AAAAAF//fQQ=")</f>
        <v>#VALUE!</v>
      </c>
      <c r="F45" s="0" t="e">
        <f aca="false">AND(#REF!,"AAAAAF//fQU=")</f>
        <v>#VALUE!</v>
      </c>
      <c r="G45" s="0" t="e">
        <f aca="false">AND(#REF!,"AAAAAF//fQY=")</f>
        <v>#VALUE!</v>
      </c>
      <c r="H45" s="0" t="e">
        <f aca="false">AND(#REF!,"AAAAAF//fQc=")</f>
        <v>#VALUE!</v>
      </c>
      <c r="I45" s="0" t="e">
        <f aca="false">AND(#REF!,"AAAAAF//fQg=")</f>
        <v>#VALUE!</v>
      </c>
      <c r="J45" s="0" t="e">
        <f aca="false">AND(#REF!,"AAAAAF//fQk=")</f>
        <v>#VALUE!</v>
      </c>
      <c r="K45" s="0" t="e">
        <f aca="false">AND(#REF!,"AAAAAF//fQo=")</f>
        <v>#VALUE!</v>
      </c>
      <c r="L45" s="0" t="e">
        <f aca="false">AND(#REF!,"AAAAAF//fQs=")</f>
        <v>#VALUE!</v>
      </c>
      <c r="M45" s="0" t="e">
        <f aca="false">AND(#REF!,"AAAAAF//fQw=")</f>
        <v>#VALUE!</v>
      </c>
      <c r="N45" s="0" t="e">
        <f aca="false">IF(#REF!,"AAAAAF//fQ0=",0)</f>
        <v>#REF!</v>
      </c>
      <c r="O45" s="0" t="e">
        <f aca="false">AND(#REF!,"AAAAAF//fQ4=")</f>
        <v>#VALUE!</v>
      </c>
      <c r="P45" s="0" t="e">
        <f aca="false">AND(#REF!,"AAAAAF//fQ8=")</f>
        <v>#VALUE!</v>
      </c>
      <c r="Q45" s="0" t="e">
        <f aca="false">AND(#REF!,"AAAAAF//fRA=")</f>
        <v>#VALUE!</v>
      </c>
      <c r="R45" s="0" t="e">
        <f aca="false">AND(#REF!,"AAAAAF//fRE=")</f>
        <v>#VALUE!</v>
      </c>
      <c r="S45" s="0" t="e">
        <f aca="false">AND(#REF!,"AAAAAF//fRI=")</f>
        <v>#VALUE!</v>
      </c>
      <c r="T45" s="0" t="e">
        <f aca="false">AND(#REF!,"AAAAAF//fRM=")</f>
        <v>#VALUE!</v>
      </c>
      <c r="U45" s="0" t="e">
        <f aca="false">AND(#REF!,"AAAAAF//fRQ=")</f>
        <v>#VALUE!</v>
      </c>
      <c r="V45" s="0" t="e">
        <f aca="false">AND(#REF!,"AAAAAF//fRU=")</f>
        <v>#VALUE!</v>
      </c>
      <c r="W45" s="0" t="e">
        <f aca="false">AND(#REF!,"AAAAAF//fRY=")</f>
        <v>#VALUE!</v>
      </c>
      <c r="X45" s="0" t="e">
        <f aca="false">AND(#REF!,"AAAAAF//fRc=")</f>
        <v>#VALUE!</v>
      </c>
      <c r="Y45" s="0" t="e">
        <f aca="false">AND(#REF!,"AAAAAF//fRg=")</f>
        <v>#VALUE!</v>
      </c>
      <c r="Z45" s="0" t="e">
        <f aca="false">AND(#REF!,"AAAAAF//fRk=")</f>
        <v>#VALUE!</v>
      </c>
      <c r="AA45" s="0" t="e">
        <f aca="false">AND(#REF!,"AAAAAF//fRo=")</f>
        <v>#VALUE!</v>
      </c>
      <c r="AB45" s="0" t="e">
        <f aca="false">AND(#REF!,"AAAAAF//fRs=")</f>
        <v>#VALUE!</v>
      </c>
      <c r="AC45" s="0" t="e">
        <f aca="false">AND(#REF!,"AAAAAF//fRw=")</f>
        <v>#VALUE!</v>
      </c>
      <c r="AD45" s="0" t="e">
        <f aca="false">IF(#REF!,"AAAAAF//fR0=",0)</f>
        <v>#REF!</v>
      </c>
      <c r="AE45" s="0" t="e">
        <f aca="false">AND(#REF!,"AAAAAF//fR4=")</f>
        <v>#VALUE!</v>
      </c>
      <c r="AF45" s="0" t="e">
        <f aca="false">AND(#REF!,"AAAAAF//fR8=")</f>
        <v>#VALUE!</v>
      </c>
      <c r="AG45" s="0" t="e">
        <f aca="false">AND(#REF!,"AAAAAF//fSA=")</f>
        <v>#VALUE!</v>
      </c>
      <c r="AH45" s="0" t="e">
        <f aca="false">AND(#REF!,"AAAAAF//fSE=")</f>
        <v>#VALUE!</v>
      </c>
      <c r="AI45" s="0" t="e">
        <f aca="false">AND(#REF!,"AAAAAF//fSI=")</f>
        <v>#VALUE!</v>
      </c>
      <c r="AJ45" s="0" t="e">
        <f aca="false">AND(#REF!,"AAAAAF//fSM=")</f>
        <v>#VALUE!</v>
      </c>
      <c r="AK45" s="0" t="e">
        <f aca="false">AND(#REF!,"AAAAAF//fSQ=")</f>
        <v>#VALUE!</v>
      </c>
      <c r="AL45" s="0" t="e">
        <f aca="false">AND(#REF!,"AAAAAF//fSU=")</f>
        <v>#VALUE!</v>
      </c>
      <c r="AM45" s="0" t="e">
        <f aca="false">AND(#REF!,"AAAAAF//fSY=")</f>
        <v>#VALUE!</v>
      </c>
      <c r="AN45" s="0" t="e">
        <f aca="false">AND(#REF!,"AAAAAF//fSc=")</f>
        <v>#VALUE!</v>
      </c>
      <c r="AO45" s="0" t="e">
        <f aca="false">AND(#REF!,"AAAAAF//fSg=")</f>
        <v>#VALUE!</v>
      </c>
      <c r="AP45" s="0" t="e">
        <f aca="false">AND(#REF!,"AAAAAF//fSk=")</f>
        <v>#VALUE!</v>
      </c>
      <c r="AQ45" s="0" t="e">
        <f aca="false">AND(#REF!,"AAAAAF//fSo=")</f>
        <v>#VALUE!</v>
      </c>
      <c r="AR45" s="0" t="e">
        <f aca="false">AND(#REF!,"AAAAAF//fSs=")</f>
        <v>#VALUE!</v>
      </c>
      <c r="AS45" s="0" t="e">
        <f aca="false">AND(#REF!,"AAAAAF//fSw=")</f>
        <v>#VALUE!</v>
      </c>
      <c r="AT45" s="0" t="e">
        <f aca="false">IF(#REF!,"AAAAAF//fS0=",0)</f>
        <v>#REF!</v>
      </c>
      <c r="AU45" s="0" t="e">
        <f aca="false">AND(#REF!,"AAAAAF//fS4=")</f>
        <v>#VALUE!</v>
      </c>
      <c r="AV45" s="0" t="e">
        <f aca="false">AND(#REF!,"AAAAAF//fS8=")</f>
        <v>#VALUE!</v>
      </c>
      <c r="AW45" s="0" t="e">
        <f aca="false">AND(#REF!,"AAAAAF//fTA=")</f>
        <v>#VALUE!</v>
      </c>
      <c r="AX45" s="0" t="e">
        <f aca="false">AND(#REF!,"AAAAAF//fTE=")</f>
        <v>#VALUE!</v>
      </c>
      <c r="AY45" s="0" t="e">
        <f aca="false">AND(#REF!,"AAAAAF//fTI=")</f>
        <v>#VALUE!</v>
      </c>
      <c r="AZ45" s="0" t="e">
        <f aca="false">AND(#REF!,"AAAAAF//fTM=")</f>
        <v>#VALUE!</v>
      </c>
      <c r="BA45" s="0" t="e">
        <f aca="false">AND(#REF!,"AAAAAF//fTQ=")</f>
        <v>#VALUE!</v>
      </c>
      <c r="BB45" s="0" t="e">
        <f aca="false">AND(#REF!,"AAAAAF//fTU=")</f>
        <v>#VALUE!</v>
      </c>
      <c r="BC45" s="0" t="e">
        <f aca="false">AND(#REF!,"AAAAAF//fTY=")</f>
        <v>#VALUE!</v>
      </c>
      <c r="BD45" s="0" t="e">
        <f aca="false">AND(#REF!,"AAAAAF//fTc=")</f>
        <v>#VALUE!</v>
      </c>
      <c r="BE45" s="0" t="e">
        <f aca="false">AND(#REF!,"AAAAAF//fTg=")</f>
        <v>#VALUE!</v>
      </c>
      <c r="BF45" s="0" t="e">
        <f aca="false">AND(#REF!,"AAAAAF//fTk=")</f>
        <v>#VALUE!</v>
      </c>
      <c r="BG45" s="0" t="e">
        <f aca="false">AND(#REF!,"AAAAAF//fTo=")</f>
        <v>#VALUE!</v>
      </c>
      <c r="BH45" s="0" t="e">
        <f aca="false">AND(#REF!,"AAAAAF//fTs=")</f>
        <v>#VALUE!</v>
      </c>
      <c r="BI45" s="0" t="e">
        <f aca="false">AND(#REF!,"AAAAAF//fTw=")</f>
        <v>#VALUE!</v>
      </c>
      <c r="BJ45" s="0" t="e">
        <f aca="false">IF(#REF!,"AAAAAF//fT0=",0)</f>
        <v>#REF!</v>
      </c>
      <c r="BK45" s="0" t="e">
        <f aca="false">AND(#REF!,"AAAAAF//fT4=")</f>
        <v>#VALUE!</v>
      </c>
      <c r="BL45" s="0" t="e">
        <f aca="false">AND(#REF!,"AAAAAF//fT8=")</f>
        <v>#VALUE!</v>
      </c>
      <c r="BM45" s="0" t="e">
        <f aca="false">AND(#REF!,"AAAAAF//fUA=")</f>
        <v>#VALUE!</v>
      </c>
      <c r="BN45" s="0" t="e">
        <f aca="false">AND(#REF!,"AAAAAF//fUE=")</f>
        <v>#VALUE!</v>
      </c>
      <c r="BO45" s="0" t="e">
        <f aca="false">AND(#REF!,"AAAAAF//fUI=")</f>
        <v>#VALUE!</v>
      </c>
      <c r="BP45" s="0" t="e">
        <f aca="false">AND(#REF!,"AAAAAF//fUM=")</f>
        <v>#VALUE!</v>
      </c>
      <c r="BQ45" s="0" t="e">
        <f aca="false">AND(#REF!,"AAAAAF//fUQ=")</f>
        <v>#VALUE!</v>
      </c>
      <c r="BR45" s="0" t="e">
        <f aca="false">AND(#REF!,"AAAAAF//fUU=")</f>
        <v>#VALUE!</v>
      </c>
      <c r="BS45" s="0" t="e">
        <f aca="false">AND(#REF!,"AAAAAF//fUY=")</f>
        <v>#VALUE!</v>
      </c>
      <c r="BT45" s="0" t="e">
        <f aca="false">AND(#REF!,"AAAAAF//fUc=")</f>
        <v>#VALUE!</v>
      </c>
      <c r="BU45" s="0" t="e">
        <f aca="false">AND(#REF!,"AAAAAF//fUg=")</f>
        <v>#VALUE!</v>
      </c>
      <c r="BV45" s="0" t="e">
        <f aca="false">AND(#REF!,"AAAAAF//fUk=")</f>
        <v>#VALUE!</v>
      </c>
      <c r="BW45" s="0" t="e">
        <f aca="false">AND(#REF!,"AAAAAF//fUo=")</f>
        <v>#VALUE!</v>
      </c>
      <c r="BX45" s="0" t="e">
        <f aca="false">AND(#REF!,"AAAAAF//fUs=")</f>
        <v>#VALUE!</v>
      </c>
      <c r="BY45" s="0" t="e">
        <f aca="false">AND(#REF!,"AAAAAF//fUw=")</f>
        <v>#VALUE!</v>
      </c>
      <c r="BZ45" s="0" t="e">
        <f aca="false">IF(#REF!,"AAAAAF//fU0=",0)</f>
        <v>#REF!</v>
      </c>
      <c r="CA45" s="0" t="e">
        <f aca="false">AND(#REF!,"AAAAAF//fU4=")</f>
        <v>#VALUE!</v>
      </c>
      <c r="CB45" s="0" t="e">
        <f aca="false">AND(#REF!,"AAAAAF//fU8=")</f>
        <v>#VALUE!</v>
      </c>
      <c r="CC45" s="0" t="e">
        <f aca="false">AND(#REF!,"AAAAAF//fVA=")</f>
        <v>#VALUE!</v>
      </c>
      <c r="CD45" s="0" t="e">
        <f aca="false">AND(#REF!,"AAAAAF//fVE=")</f>
        <v>#VALUE!</v>
      </c>
      <c r="CE45" s="0" t="e">
        <f aca="false">AND(#REF!,"AAAAAF//fVI=")</f>
        <v>#VALUE!</v>
      </c>
      <c r="CF45" s="0" t="e">
        <f aca="false">AND(#REF!,"AAAAAF//fVM=")</f>
        <v>#VALUE!</v>
      </c>
      <c r="CG45" s="0" t="e">
        <f aca="false">AND(#REF!,"AAAAAF//fVQ=")</f>
        <v>#VALUE!</v>
      </c>
      <c r="CH45" s="0" t="e">
        <f aca="false">AND(#REF!,"AAAAAF//fVU=")</f>
        <v>#VALUE!</v>
      </c>
      <c r="CI45" s="0" t="e">
        <f aca="false">AND(#REF!,"AAAAAF//fVY=")</f>
        <v>#VALUE!</v>
      </c>
      <c r="CJ45" s="0" t="e">
        <f aca="false">AND(#REF!,"AAAAAF//fVc=")</f>
        <v>#VALUE!</v>
      </c>
      <c r="CK45" s="0" t="e">
        <f aca="false">AND(#REF!,"AAAAAF//fVg=")</f>
        <v>#VALUE!</v>
      </c>
      <c r="CL45" s="0" t="e">
        <f aca="false">AND(#REF!,"AAAAAF//fVk=")</f>
        <v>#VALUE!</v>
      </c>
      <c r="CM45" s="0" t="e">
        <f aca="false">AND(#REF!,"AAAAAF//fVo=")</f>
        <v>#VALUE!</v>
      </c>
      <c r="CN45" s="0" t="e">
        <f aca="false">AND(#REF!,"AAAAAF//fVs=")</f>
        <v>#VALUE!</v>
      </c>
      <c r="CO45" s="0" t="e">
        <f aca="false">AND(#REF!,"AAAAAF//fVw=")</f>
        <v>#VALUE!</v>
      </c>
      <c r="CP45" s="0" t="e">
        <f aca="false">IF(#REF!,"AAAAAF//fV0=",0)</f>
        <v>#REF!</v>
      </c>
      <c r="CQ45" s="0" t="e">
        <f aca="false">AND(#REF!,"AAAAAF//fV4=")</f>
        <v>#VALUE!</v>
      </c>
      <c r="CR45" s="0" t="e">
        <f aca="false">AND(#REF!,"AAAAAF//fV8=")</f>
        <v>#VALUE!</v>
      </c>
      <c r="CS45" s="0" t="e">
        <f aca="false">AND(#REF!,"AAAAAF//fWA=")</f>
        <v>#VALUE!</v>
      </c>
      <c r="CT45" s="0" t="e">
        <f aca="false">AND(#REF!,"AAAAAF//fWE=")</f>
        <v>#VALUE!</v>
      </c>
      <c r="CU45" s="0" t="e">
        <f aca="false">AND(#REF!,"AAAAAF//fWI=")</f>
        <v>#VALUE!</v>
      </c>
      <c r="CV45" s="0" t="e">
        <f aca="false">AND(#REF!,"AAAAAF//fWM=")</f>
        <v>#VALUE!</v>
      </c>
      <c r="CW45" s="0" t="e">
        <f aca="false">AND(#REF!,"AAAAAF//fWQ=")</f>
        <v>#VALUE!</v>
      </c>
      <c r="CX45" s="0" t="e">
        <f aca="false">AND(#REF!,"AAAAAF//fWU=")</f>
        <v>#VALUE!</v>
      </c>
      <c r="CY45" s="0" t="e">
        <f aca="false">AND(#REF!,"AAAAAF//fWY=")</f>
        <v>#VALUE!</v>
      </c>
      <c r="CZ45" s="0" t="e">
        <f aca="false">AND(#REF!,"AAAAAF//fWc=")</f>
        <v>#VALUE!</v>
      </c>
      <c r="DA45" s="0" t="e">
        <f aca="false">AND(#REF!,"AAAAAF//fWg=")</f>
        <v>#VALUE!</v>
      </c>
      <c r="DB45" s="0" t="e">
        <f aca="false">AND(#REF!,"AAAAAF//fWk=")</f>
        <v>#VALUE!</v>
      </c>
      <c r="DC45" s="0" t="e">
        <f aca="false">AND(#REF!,"AAAAAF//fWo=")</f>
        <v>#VALUE!</v>
      </c>
      <c r="DD45" s="0" t="e">
        <f aca="false">AND(#REF!,"AAAAAF//fWs=")</f>
        <v>#VALUE!</v>
      </c>
      <c r="DE45" s="0" t="e">
        <f aca="false">AND(#REF!,"AAAAAF//fWw=")</f>
        <v>#VALUE!</v>
      </c>
      <c r="DF45" s="0" t="e">
        <f aca="false">IF(#REF!,"AAAAAF//fW0=",0)</f>
        <v>#REF!</v>
      </c>
      <c r="DG45" s="0" t="e">
        <f aca="false">AND(#REF!,"AAAAAF//fW4=")</f>
        <v>#VALUE!</v>
      </c>
      <c r="DH45" s="0" t="e">
        <f aca="false">AND(#REF!,"AAAAAF//fW8=")</f>
        <v>#VALUE!</v>
      </c>
      <c r="DI45" s="0" t="e">
        <f aca="false">AND(#REF!,"AAAAAF//fXA=")</f>
        <v>#VALUE!</v>
      </c>
      <c r="DJ45" s="0" t="e">
        <f aca="false">AND(#REF!,"AAAAAF//fXE=")</f>
        <v>#VALUE!</v>
      </c>
      <c r="DK45" s="0" t="e">
        <f aca="false">AND(#REF!,"AAAAAF//fXI=")</f>
        <v>#VALUE!</v>
      </c>
      <c r="DL45" s="0" t="e">
        <f aca="false">AND(#REF!,"AAAAAF//fXM=")</f>
        <v>#VALUE!</v>
      </c>
      <c r="DM45" s="0" t="e">
        <f aca="false">AND(#REF!,"AAAAAF//fXQ=")</f>
        <v>#VALUE!</v>
      </c>
      <c r="DN45" s="0" t="e">
        <f aca="false">AND(#REF!,"AAAAAF//fXU=")</f>
        <v>#VALUE!</v>
      </c>
      <c r="DO45" s="0" t="e">
        <f aca="false">AND(#REF!,"AAAAAF//fXY=")</f>
        <v>#VALUE!</v>
      </c>
      <c r="DP45" s="0" t="e">
        <f aca="false">AND(#REF!,"AAAAAF//fXc=")</f>
        <v>#VALUE!</v>
      </c>
      <c r="DQ45" s="0" t="e">
        <f aca="false">AND(#REF!,"AAAAAF//fXg=")</f>
        <v>#VALUE!</v>
      </c>
      <c r="DR45" s="0" t="e">
        <f aca="false">AND(#REF!,"AAAAAF//fXk=")</f>
        <v>#VALUE!</v>
      </c>
      <c r="DS45" s="0" t="e">
        <f aca="false">AND(#REF!,"AAAAAF//fXo=")</f>
        <v>#VALUE!</v>
      </c>
      <c r="DT45" s="0" t="e">
        <f aca="false">AND(#REF!,"AAAAAF//fXs=")</f>
        <v>#VALUE!</v>
      </c>
      <c r="DU45" s="0" t="e">
        <f aca="false">AND(#REF!,"AAAAAF//fXw=")</f>
        <v>#VALUE!</v>
      </c>
      <c r="DV45" s="0" t="e">
        <f aca="false">IF(#REF!,"AAAAAF//fX0=",0)</f>
        <v>#REF!</v>
      </c>
      <c r="DW45" s="0" t="e">
        <f aca="false">AND(#REF!,"AAAAAF//fX4=")</f>
        <v>#VALUE!</v>
      </c>
      <c r="DX45" s="0" t="e">
        <f aca="false">AND(#REF!,"AAAAAF//fX8=")</f>
        <v>#VALUE!</v>
      </c>
      <c r="DY45" s="0" t="e">
        <f aca="false">AND(#REF!,"AAAAAF//fYA=")</f>
        <v>#VALUE!</v>
      </c>
      <c r="DZ45" s="0" t="e">
        <f aca="false">AND(#REF!,"AAAAAF//fYE=")</f>
        <v>#VALUE!</v>
      </c>
      <c r="EA45" s="0" t="e">
        <f aca="false">AND(#REF!,"AAAAAF//fYI=")</f>
        <v>#VALUE!</v>
      </c>
      <c r="EB45" s="0" t="e">
        <f aca="false">AND(#REF!,"AAAAAF//fYM=")</f>
        <v>#VALUE!</v>
      </c>
      <c r="EC45" s="0" t="e">
        <f aca="false">AND(#REF!,"AAAAAF//fYQ=")</f>
        <v>#VALUE!</v>
      </c>
      <c r="ED45" s="0" t="e">
        <f aca="false">AND(#REF!,"AAAAAF//fYU=")</f>
        <v>#VALUE!</v>
      </c>
      <c r="EE45" s="0" t="e">
        <f aca="false">AND(#REF!,"AAAAAF//fYY=")</f>
        <v>#VALUE!</v>
      </c>
      <c r="EF45" s="0" t="e">
        <f aca="false">AND(#REF!,"AAAAAF//fYc=")</f>
        <v>#VALUE!</v>
      </c>
      <c r="EG45" s="0" t="e">
        <f aca="false">AND(#REF!,"AAAAAF//fYg=")</f>
        <v>#VALUE!</v>
      </c>
      <c r="EH45" s="0" t="e">
        <f aca="false">AND(#REF!,"AAAAAF//fYk=")</f>
        <v>#VALUE!</v>
      </c>
      <c r="EI45" s="0" t="e">
        <f aca="false">AND(#REF!,"AAAAAF//fYo=")</f>
        <v>#VALUE!</v>
      </c>
      <c r="EJ45" s="0" t="e">
        <f aca="false">AND(#REF!,"AAAAAF//fYs=")</f>
        <v>#VALUE!</v>
      </c>
      <c r="EK45" s="0" t="e">
        <f aca="false">AND(#REF!,"AAAAAF//fYw=")</f>
        <v>#VALUE!</v>
      </c>
      <c r="EL45" s="0" t="e">
        <f aca="false">IF(#REF!,"AAAAAF//fY0=",0)</f>
        <v>#REF!</v>
      </c>
      <c r="EM45" s="0" t="e">
        <f aca="false">AND(#REF!,"AAAAAF//fY4=")</f>
        <v>#VALUE!</v>
      </c>
      <c r="EN45" s="0" t="e">
        <f aca="false">AND(#REF!,"AAAAAF//fY8=")</f>
        <v>#VALUE!</v>
      </c>
      <c r="EO45" s="0" t="e">
        <f aca="false">AND(#REF!,"AAAAAF//fZA=")</f>
        <v>#VALUE!</v>
      </c>
      <c r="EP45" s="0" t="e">
        <f aca="false">AND(#REF!,"AAAAAF//fZE=")</f>
        <v>#VALUE!</v>
      </c>
      <c r="EQ45" s="0" t="e">
        <f aca="false">AND(#REF!,"AAAAAF//fZI=")</f>
        <v>#VALUE!</v>
      </c>
      <c r="ER45" s="0" t="e">
        <f aca="false">AND(#REF!,"AAAAAF//fZM=")</f>
        <v>#VALUE!</v>
      </c>
      <c r="ES45" s="0" t="e">
        <f aca="false">AND(#REF!,"AAAAAF//fZQ=")</f>
        <v>#VALUE!</v>
      </c>
      <c r="ET45" s="0" t="e">
        <f aca="false">AND(#REF!,"AAAAAF//fZU=")</f>
        <v>#VALUE!</v>
      </c>
      <c r="EU45" s="0" t="e">
        <f aca="false">AND(#REF!,"AAAAAF//fZY=")</f>
        <v>#VALUE!</v>
      </c>
      <c r="EV45" s="0" t="e">
        <f aca="false">AND(#REF!,"AAAAAF//fZc=")</f>
        <v>#VALUE!</v>
      </c>
      <c r="EW45" s="0" t="e">
        <f aca="false">AND(#REF!,"AAAAAF//fZg=")</f>
        <v>#VALUE!</v>
      </c>
      <c r="EX45" s="0" t="e">
        <f aca="false">AND(#REF!,"AAAAAF//fZk=")</f>
        <v>#VALUE!</v>
      </c>
      <c r="EY45" s="0" t="e">
        <f aca="false">AND(#REF!,"AAAAAF//fZo=")</f>
        <v>#VALUE!</v>
      </c>
      <c r="EZ45" s="0" t="e">
        <f aca="false">AND(#REF!,"AAAAAF//fZs=")</f>
        <v>#VALUE!</v>
      </c>
      <c r="FA45" s="0" t="e">
        <f aca="false">AND(#REF!,"AAAAAF//fZw=")</f>
        <v>#VALUE!</v>
      </c>
      <c r="FB45" s="0" t="e">
        <f aca="false">IF(#REF!,"AAAAAF//fZ0=",0)</f>
        <v>#REF!</v>
      </c>
      <c r="FC45" s="0" t="e">
        <f aca="false">AND(#REF!,"AAAAAF//fZ4=")</f>
        <v>#VALUE!</v>
      </c>
      <c r="FD45" s="0" t="e">
        <f aca="false">AND(#REF!,"AAAAAF//fZ8=")</f>
        <v>#VALUE!</v>
      </c>
      <c r="FE45" s="0" t="e">
        <f aca="false">AND(#REF!,"AAAAAF//faA=")</f>
        <v>#VALUE!</v>
      </c>
      <c r="FF45" s="0" t="e">
        <f aca="false">AND(#REF!,"AAAAAF//faE=")</f>
        <v>#VALUE!</v>
      </c>
      <c r="FG45" s="0" t="e">
        <f aca="false">AND(#REF!,"AAAAAF//faI=")</f>
        <v>#VALUE!</v>
      </c>
      <c r="FH45" s="0" t="e">
        <f aca="false">AND(#REF!,"AAAAAF//faM=")</f>
        <v>#VALUE!</v>
      </c>
      <c r="FI45" s="0" t="e">
        <f aca="false">AND(#REF!,"AAAAAF//faQ=")</f>
        <v>#VALUE!</v>
      </c>
      <c r="FJ45" s="0" t="e">
        <f aca="false">AND(#REF!,"AAAAAF//faU=")</f>
        <v>#VALUE!</v>
      </c>
      <c r="FK45" s="0" t="e">
        <f aca="false">AND(#REF!,"AAAAAF//faY=")</f>
        <v>#VALUE!</v>
      </c>
      <c r="FL45" s="0" t="e">
        <f aca="false">AND(#REF!,"AAAAAF//fac=")</f>
        <v>#VALUE!</v>
      </c>
      <c r="FM45" s="0" t="e">
        <f aca="false">AND(#REF!,"AAAAAF//fag=")</f>
        <v>#VALUE!</v>
      </c>
      <c r="FN45" s="0" t="e">
        <f aca="false">AND(#REF!,"AAAAAF//fak=")</f>
        <v>#VALUE!</v>
      </c>
      <c r="FO45" s="0" t="e">
        <f aca="false">AND(#REF!,"AAAAAF//fao=")</f>
        <v>#VALUE!</v>
      </c>
      <c r="FP45" s="0" t="e">
        <f aca="false">AND(#REF!,"AAAAAF//fas=")</f>
        <v>#VALUE!</v>
      </c>
      <c r="FQ45" s="0" t="e">
        <f aca="false">AND(#REF!,"AAAAAF//faw=")</f>
        <v>#VALUE!</v>
      </c>
      <c r="FR45" s="0" t="e">
        <f aca="false">IF(#REF!,"AAAAAF//fa0=",0)</f>
        <v>#REF!</v>
      </c>
      <c r="FS45" s="0" t="e">
        <f aca="false">AND(#REF!,"AAAAAF//fa4=")</f>
        <v>#VALUE!</v>
      </c>
      <c r="FT45" s="0" t="e">
        <f aca="false">AND(#REF!,"AAAAAF//fa8=")</f>
        <v>#VALUE!</v>
      </c>
      <c r="FU45" s="0" t="e">
        <f aca="false">AND(#REF!,"AAAAAF//fbA=")</f>
        <v>#VALUE!</v>
      </c>
      <c r="FV45" s="0" t="e">
        <f aca="false">AND(#REF!,"AAAAAF//fbE=")</f>
        <v>#VALUE!</v>
      </c>
      <c r="FW45" s="0" t="e">
        <f aca="false">AND(#REF!,"AAAAAF//fbI=")</f>
        <v>#VALUE!</v>
      </c>
      <c r="FX45" s="0" t="e">
        <f aca="false">AND(#REF!,"AAAAAF//fbM=")</f>
        <v>#VALUE!</v>
      </c>
      <c r="FY45" s="0" t="e">
        <f aca="false">AND(#REF!,"AAAAAF//fbQ=")</f>
        <v>#VALUE!</v>
      </c>
      <c r="FZ45" s="0" t="e">
        <f aca="false">AND(#REF!,"AAAAAF//fbU=")</f>
        <v>#VALUE!</v>
      </c>
      <c r="GA45" s="0" t="e">
        <f aca="false">AND(#REF!,"AAAAAF//fbY=")</f>
        <v>#VALUE!</v>
      </c>
      <c r="GB45" s="0" t="e">
        <f aca="false">AND(#REF!,"AAAAAF//fbc=")</f>
        <v>#VALUE!</v>
      </c>
      <c r="GC45" s="0" t="e">
        <f aca="false">AND(#REF!,"AAAAAF//fbg=")</f>
        <v>#VALUE!</v>
      </c>
      <c r="GD45" s="0" t="e">
        <f aca="false">AND(#REF!,"AAAAAF//fbk=")</f>
        <v>#VALUE!</v>
      </c>
      <c r="GE45" s="0" t="e">
        <f aca="false">AND(#REF!,"AAAAAF//fbo=")</f>
        <v>#VALUE!</v>
      </c>
      <c r="GF45" s="0" t="e">
        <f aca="false">AND(#REF!,"AAAAAF//fbs=")</f>
        <v>#VALUE!</v>
      </c>
      <c r="GG45" s="0" t="e">
        <f aca="false">AND(#REF!,"AAAAAF//fbw=")</f>
        <v>#VALUE!</v>
      </c>
      <c r="GH45" s="0" t="e">
        <f aca="false">IF(#REF!,"AAAAAF//fb0=",0)</f>
        <v>#REF!</v>
      </c>
      <c r="GI45" s="0" t="e">
        <f aca="false">AND(#REF!,"AAAAAF//fb4=")</f>
        <v>#VALUE!</v>
      </c>
      <c r="GJ45" s="0" t="e">
        <f aca="false">AND(#REF!,"AAAAAF//fb8=")</f>
        <v>#VALUE!</v>
      </c>
      <c r="GK45" s="0" t="e">
        <f aca="false">AND(#REF!,"AAAAAF//fcA=")</f>
        <v>#VALUE!</v>
      </c>
      <c r="GL45" s="0" t="e">
        <f aca="false">AND(#REF!,"AAAAAF//fcE=")</f>
        <v>#VALUE!</v>
      </c>
      <c r="GM45" s="0" t="e">
        <f aca="false">AND(#REF!,"AAAAAF//fcI=")</f>
        <v>#VALUE!</v>
      </c>
      <c r="GN45" s="0" t="e">
        <f aca="false">AND(#REF!,"AAAAAF//fcM=")</f>
        <v>#VALUE!</v>
      </c>
      <c r="GO45" s="0" t="e">
        <f aca="false">AND(#REF!,"AAAAAF//fcQ=")</f>
        <v>#VALUE!</v>
      </c>
      <c r="GP45" s="0" t="e">
        <f aca="false">AND(#REF!,"AAAAAF//fcU=")</f>
        <v>#VALUE!</v>
      </c>
      <c r="GQ45" s="0" t="e">
        <f aca="false">AND(#REF!,"AAAAAF//fcY=")</f>
        <v>#VALUE!</v>
      </c>
      <c r="GR45" s="0" t="e">
        <f aca="false">AND(#REF!,"AAAAAF//fcc=")</f>
        <v>#VALUE!</v>
      </c>
      <c r="GS45" s="0" t="e">
        <f aca="false">AND(#REF!,"AAAAAF//fcg=")</f>
        <v>#VALUE!</v>
      </c>
      <c r="GT45" s="0" t="e">
        <f aca="false">AND(#REF!,"AAAAAF//fck=")</f>
        <v>#VALUE!</v>
      </c>
      <c r="GU45" s="0" t="e">
        <f aca="false">AND(#REF!,"AAAAAF//fco=")</f>
        <v>#VALUE!</v>
      </c>
      <c r="GV45" s="0" t="e">
        <f aca="false">AND(#REF!,"AAAAAF//fcs=")</f>
        <v>#VALUE!</v>
      </c>
      <c r="GW45" s="0" t="e">
        <f aca="false">AND(#REF!,"AAAAAF//fcw=")</f>
        <v>#VALUE!</v>
      </c>
      <c r="GX45" s="0" t="e">
        <f aca="false">IF(#REF!,"AAAAAF//fc0=",0)</f>
        <v>#REF!</v>
      </c>
      <c r="GY45" s="0" t="e">
        <f aca="false">AND(#REF!,"AAAAAF//fc4=")</f>
        <v>#VALUE!</v>
      </c>
      <c r="GZ45" s="0" t="e">
        <f aca="false">AND(#REF!,"AAAAAF//fc8=")</f>
        <v>#VALUE!</v>
      </c>
      <c r="HA45" s="0" t="e">
        <f aca="false">AND(#REF!,"AAAAAF//fdA=")</f>
        <v>#VALUE!</v>
      </c>
      <c r="HB45" s="0" t="e">
        <f aca="false">AND(#REF!,"AAAAAF//fdE=")</f>
        <v>#VALUE!</v>
      </c>
      <c r="HC45" s="0" t="e">
        <f aca="false">AND(#REF!,"AAAAAF//fdI=")</f>
        <v>#VALUE!</v>
      </c>
      <c r="HD45" s="0" t="e">
        <f aca="false">AND(#REF!,"AAAAAF//fdM=")</f>
        <v>#VALUE!</v>
      </c>
      <c r="HE45" s="0" t="e">
        <f aca="false">AND(#REF!,"AAAAAF//fdQ=")</f>
        <v>#VALUE!</v>
      </c>
      <c r="HF45" s="0" t="e">
        <f aca="false">AND(#REF!,"AAAAAF//fdU=")</f>
        <v>#VALUE!</v>
      </c>
      <c r="HG45" s="0" t="e">
        <f aca="false">AND(#REF!,"AAAAAF//fdY=")</f>
        <v>#VALUE!</v>
      </c>
      <c r="HH45" s="0" t="e">
        <f aca="false">AND(#REF!,"AAAAAF//fdc=")</f>
        <v>#VALUE!</v>
      </c>
      <c r="HI45" s="0" t="e">
        <f aca="false">AND(#REF!,"AAAAAF//fdg=")</f>
        <v>#VALUE!</v>
      </c>
      <c r="HJ45" s="0" t="e">
        <f aca="false">AND(#REF!,"AAAAAF//fdk=")</f>
        <v>#VALUE!</v>
      </c>
      <c r="HK45" s="0" t="e">
        <f aca="false">AND(#REF!,"AAAAAF//fdo=")</f>
        <v>#VALUE!</v>
      </c>
      <c r="HL45" s="0" t="e">
        <f aca="false">AND(#REF!,"AAAAAF//fds=")</f>
        <v>#VALUE!</v>
      </c>
      <c r="HM45" s="0" t="e">
        <f aca="false">AND(#REF!,"AAAAAF//fdw=")</f>
        <v>#VALUE!</v>
      </c>
      <c r="HN45" s="0" t="e">
        <f aca="false">IF(#REF!,"AAAAAF//fd0=",0)</f>
        <v>#REF!</v>
      </c>
      <c r="HO45" s="0" t="e">
        <f aca="false">AND(#REF!,"AAAAAF//fd4=")</f>
        <v>#VALUE!</v>
      </c>
      <c r="HP45" s="0" t="e">
        <f aca="false">AND(#REF!,"AAAAAF//fd8=")</f>
        <v>#VALUE!</v>
      </c>
      <c r="HQ45" s="0" t="e">
        <f aca="false">AND(#REF!,"AAAAAF//feA=")</f>
        <v>#VALUE!</v>
      </c>
      <c r="HR45" s="0" t="e">
        <f aca="false">AND(#REF!,"AAAAAF//feE=")</f>
        <v>#VALUE!</v>
      </c>
      <c r="HS45" s="0" t="e">
        <f aca="false">AND(#REF!,"AAAAAF//feI=")</f>
        <v>#VALUE!</v>
      </c>
      <c r="HT45" s="0" t="e">
        <f aca="false">AND(#REF!,"AAAAAF//feM=")</f>
        <v>#VALUE!</v>
      </c>
      <c r="HU45" s="0" t="e">
        <f aca="false">AND(#REF!,"AAAAAF//feQ=")</f>
        <v>#VALUE!</v>
      </c>
      <c r="HV45" s="0" t="e">
        <f aca="false">AND(#REF!,"AAAAAF//feU=")</f>
        <v>#VALUE!</v>
      </c>
      <c r="HW45" s="0" t="e">
        <f aca="false">AND(#REF!,"AAAAAF//feY=")</f>
        <v>#VALUE!</v>
      </c>
      <c r="HX45" s="0" t="e">
        <f aca="false">AND(#REF!,"AAAAAF//fec=")</f>
        <v>#VALUE!</v>
      </c>
      <c r="HY45" s="0" t="e">
        <f aca="false">AND(#REF!,"AAAAAF//feg=")</f>
        <v>#VALUE!</v>
      </c>
      <c r="HZ45" s="0" t="e">
        <f aca="false">AND(#REF!,"AAAAAF//fek=")</f>
        <v>#VALUE!</v>
      </c>
      <c r="IA45" s="0" t="e">
        <f aca="false">AND(#REF!,"AAAAAF//feo=")</f>
        <v>#VALUE!</v>
      </c>
      <c r="IB45" s="0" t="e">
        <f aca="false">AND(#REF!,"AAAAAF//fes=")</f>
        <v>#VALUE!</v>
      </c>
      <c r="IC45" s="0" t="e">
        <f aca="false">AND(#REF!,"AAAAAF//few=")</f>
        <v>#VALUE!</v>
      </c>
      <c r="ID45" s="0" t="e">
        <f aca="false">IF(#REF!,"AAAAAF//fe0=",0)</f>
        <v>#REF!</v>
      </c>
      <c r="IE45" s="0" t="e">
        <f aca="false">AND(#REF!,"AAAAAF//fe4=")</f>
        <v>#VALUE!</v>
      </c>
      <c r="IF45" s="0" t="e">
        <f aca="false">AND(#REF!,"AAAAAF//fe8=")</f>
        <v>#VALUE!</v>
      </c>
      <c r="IG45" s="0" t="e">
        <f aca="false">AND(#REF!,"AAAAAF//ffA=")</f>
        <v>#VALUE!</v>
      </c>
      <c r="IH45" s="0" t="e">
        <f aca="false">AND(#REF!,"AAAAAF//ffE=")</f>
        <v>#VALUE!</v>
      </c>
      <c r="II45" s="0" t="e">
        <f aca="false">AND(#REF!,"AAAAAF//ffI=")</f>
        <v>#VALUE!</v>
      </c>
      <c r="IJ45" s="0" t="e">
        <f aca="false">AND(#REF!,"AAAAAF//ffM=")</f>
        <v>#VALUE!</v>
      </c>
      <c r="IK45" s="0" t="e">
        <f aca="false">AND(#REF!,"AAAAAF//ffQ=")</f>
        <v>#VALUE!</v>
      </c>
      <c r="IL45" s="0" t="e">
        <f aca="false">AND(#REF!,"AAAAAF//ffU=")</f>
        <v>#VALUE!</v>
      </c>
      <c r="IM45" s="0" t="e">
        <f aca="false">AND(#REF!,"AAAAAF//ffY=")</f>
        <v>#VALUE!</v>
      </c>
      <c r="IN45" s="0" t="e">
        <f aca="false">AND(#REF!,"AAAAAF//ffc=")</f>
        <v>#VALUE!</v>
      </c>
      <c r="IO45" s="0" t="e">
        <f aca="false">AND(#REF!,"AAAAAF//ffg=")</f>
        <v>#VALUE!</v>
      </c>
      <c r="IP45" s="0" t="e">
        <f aca="false">AND(#REF!,"AAAAAF//ffk=")</f>
        <v>#VALUE!</v>
      </c>
      <c r="IQ45" s="0" t="e">
        <f aca="false">AND(#REF!,"AAAAAF//ffo=")</f>
        <v>#VALUE!</v>
      </c>
      <c r="IR45" s="0" t="e">
        <f aca="false">AND(#REF!,"AAAAAF//ffs=")</f>
        <v>#VALUE!</v>
      </c>
      <c r="IS45" s="0" t="e">
        <f aca="false">AND(#REF!,"AAAAAF//ffw=")</f>
        <v>#VALUE!</v>
      </c>
      <c r="IT45" s="0" t="e">
        <f aca="false">IF(#REF!,"AAAAAF//ff0=",0)</f>
        <v>#REF!</v>
      </c>
      <c r="IU45" s="0" t="e">
        <f aca="false">AND(#REF!,"AAAAAF//ff4=")</f>
        <v>#VALUE!</v>
      </c>
      <c r="IV45" s="0" t="e">
        <f aca="false">AND(#REF!,"AAAAAF//ff8=")</f>
        <v>#VALUE!</v>
      </c>
    </row>
    <row r="46" customFormat="false" ht="16.2" hidden="false" customHeight="false" outlineLevel="0" collapsed="false">
      <c r="A46" s="0" t="e">
        <f aca="false">AND(#REF!,"AAAAAF9f/wA=")</f>
        <v>#VALUE!</v>
      </c>
      <c r="B46" s="0" t="e">
        <f aca="false">AND(#REF!,"AAAAAF9f/wE=")</f>
        <v>#VALUE!</v>
      </c>
      <c r="C46" s="0" t="e">
        <f aca="false">AND(#REF!,"AAAAAF9f/wI=")</f>
        <v>#VALUE!</v>
      </c>
      <c r="D46" s="0" t="e">
        <f aca="false">AND(#REF!,"AAAAAF9f/wM=")</f>
        <v>#VALUE!</v>
      </c>
      <c r="E46" s="0" t="e">
        <f aca="false">AND(#REF!,"AAAAAF9f/wQ=")</f>
        <v>#VALUE!</v>
      </c>
      <c r="F46" s="0" t="e">
        <f aca="false">AND(#REF!,"AAAAAF9f/wU=")</f>
        <v>#VALUE!</v>
      </c>
      <c r="G46" s="0" t="e">
        <f aca="false">AND(#REF!,"AAAAAF9f/wY=")</f>
        <v>#VALUE!</v>
      </c>
      <c r="H46" s="0" t="e">
        <f aca="false">AND(#REF!,"AAAAAF9f/wc=")</f>
        <v>#VALUE!</v>
      </c>
      <c r="I46" s="0" t="e">
        <f aca="false">AND(#REF!,"AAAAAF9f/wg=")</f>
        <v>#VALUE!</v>
      </c>
      <c r="J46" s="0" t="e">
        <f aca="false">AND(#REF!,"AAAAAF9f/wk=")</f>
        <v>#VALUE!</v>
      </c>
      <c r="K46" s="0" t="e">
        <f aca="false">AND(#REF!,"AAAAAF9f/wo=")</f>
        <v>#VALUE!</v>
      </c>
      <c r="L46" s="0" t="e">
        <f aca="false">AND(#REF!,"AAAAAF9f/ws=")</f>
        <v>#VALUE!</v>
      </c>
      <c r="M46" s="0" t="e">
        <f aca="false">AND(#REF!,"AAAAAF9f/ww=")</f>
        <v>#VALUE!</v>
      </c>
      <c r="N46" s="0" t="e">
        <f aca="false">IF(#REF!,"AAAAAF9f/w0=",0)</f>
        <v>#REF!</v>
      </c>
      <c r="O46" s="0" t="e">
        <f aca="false">AND(#REF!,"AAAAAF9f/w4=")</f>
        <v>#VALUE!</v>
      </c>
      <c r="P46" s="0" t="e">
        <f aca="false">AND(#REF!,"AAAAAF9f/w8=")</f>
        <v>#VALUE!</v>
      </c>
      <c r="Q46" s="0" t="e">
        <f aca="false">AND(#REF!,"AAAAAF9f/xA=")</f>
        <v>#VALUE!</v>
      </c>
      <c r="R46" s="0" t="e">
        <f aca="false">AND(#REF!,"AAAAAF9f/xE=")</f>
        <v>#VALUE!</v>
      </c>
      <c r="S46" s="0" t="e">
        <f aca="false">AND(#REF!,"AAAAAF9f/xI=")</f>
        <v>#VALUE!</v>
      </c>
      <c r="T46" s="0" t="e">
        <f aca="false">AND(#REF!,"AAAAAF9f/xM=")</f>
        <v>#VALUE!</v>
      </c>
      <c r="U46" s="0" t="e">
        <f aca="false">AND(#REF!,"AAAAAF9f/xQ=")</f>
        <v>#VALUE!</v>
      </c>
      <c r="V46" s="0" t="e">
        <f aca="false">AND(#REF!,"AAAAAF9f/xU=")</f>
        <v>#VALUE!</v>
      </c>
      <c r="W46" s="0" t="e">
        <f aca="false">AND(#REF!,"AAAAAF9f/xY=")</f>
        <v>#VALUE!</v>
      </c>
      <c r="X46" s="0" t="e">
        <f aca="false">AND(#REF!,"AAAAAF9f/xc=")</f>
        <v>#VALUE!</v>
      </c>
      <c r="Y46" s="0" t="e">
        <f aca="false">AND(#REF!,"AAAAAF9f/xg=")</f>
        <v>#VALUE!</v>
      </c>
      <c r="Z46" s="0" t="e">
        <f aca="false">AND(#REF!,"AAAAAF9f/xk=")</f>
        <v>#VALUE!</v>
      </c>
      <c r="AA46" s="0" t="e">
        <f aca="false">AND(#REF!,"AAAAAF9f/xo=")</f>
        <v>#VALUE!</v>
      </c>
      <c r="AB46" s="0" t="e">
        <f aca="false">AND(#REF!,"AAAAAF9f/xs=")</f>
        <v>#VALUE!</v>
      </c>
      <c r="AC46" s="0" t="e">
        <f aca="false">AND(#REF!,"AAAAAF9f/xw=")</f>
        <v>#VALUE!</v>
      </c>
      <c r="AD46" s="0" t="e">
        <f aca="false">IF(#REF!,"AAAAAF9f/x0=",0)</f>
        <v>#REF!</v>
      </c>
      <c r="AE46" s="0" t="e">
        <f aca="false">AND(#REF!,"AAAAAF9f/x4=")</f>
        <v>#VALUE!</v>
      </c>
      <c r="AF46" s="0" t="e">
        <f aca="false">AND(#REF!,"AAAAAF9f/x8=")</f>
        <v>#VALUE!</v>
      </c>
      <c r="AG46" s="0" t="e">
        <f aca="false">AND(#REF!,"AAAAAF9f/yA=")</f>
        <v>#VALUE!</v>
      </c>
      <c r="AH46" s="0" t="e">
        <f aca="false">AND(#REF!,"AAAAAF9f/yE=")</f>
        <v>#VALUE!</v>
      </c>
      <c r="AI46" s="0" t="e">
        <f aca="false">AND(#REF!,"AAAAAF9f/yI=")</f>
        <v>#VALUE!</v>
      </c>
      <c r="AJ46" s="0" t="e">
        <f aca="false">AND(#REF!,"AAAAAF9f/yM=")</f>
        <v>#VALUE!</v>
      </c>
      <c r="AK46" s="0" t="e">
        <f aca="false">AND(#REF!,"AAAAAF9f/yQ=")</f>
        <v>#VALUE!</v>
      </c>
      <c r="AL46" s="0" t="e">
        <f aca="false">AND(#REF!,"AAAAAF9f/yU=")</f>
        <v>#VALUE!</v>
      </c>
      <c r="AM46" s="0" t="e">
        <f aca="false">AND(#REF!,"AAAAAF9f/yY=")</f>
        <v>#VALUE!</v>
      </c>
      <c r="AN46" s="0" t="e">
        <f aca="false">AND(#REF!,"AAAAAF9f/yc=")</f>
        <v>#VALUE!</v>
      </c>
      <c r="AO46" s="0" t="e">
        <f aca="false">AND(#REF!,"AAAAAF9f/yg=")</f>
        <v>#VALUE!</v>
      </c>
      <c r="AP46" s="0" t="e">
        <f aca="false">AND(#REF!,"AAAAAF9f/yk=")</f>
        <v>#VALUE!</v>
      </c>
      <c r="AQ46" s="0" t="e">
        <f aca="false">AND(#REF!,"AAAAAF9f/yo=")</f>
        <v>#VALUE!</v>
      </c>
      <c r="AR46" s="0" t="e">
        <f aca="false">AND(#REF!,"AAAAAF9f/ys=")</f>
        <v>#VALUE!</v>
      </c>
      <c r="AS46" s="0" t="e">
        <f aca="false">AND(#REF!,"AAAAAF9f/yw=")</f>
        <v>#VALUE!</v>
      </c>
      <c r="AT46" s="0" t="e">
        <f aca="false">IF(#REF!,"AAAAAF9f/y0=",0)</f>
        <v>#REF!</v>
      </c>
      <c r="AU46" s="0" t="e">
        <f aca="false">AND(#REF!,"AAAAAF9f/y4=")</f>
        <v>#VALUE!</v>
      </c>
      <c r="AV46" s="0" t="e">
        <f aca="false">AND(#REF!,"AAAAAF9f/y8=")</f>
        <v>#VALUE!</v>
      </c>
      <c r="AW46" s="0" t="e">
        <f aca="false">AND(#REF!,"AAAAAF9f/zA=")</f>
        <v>#VALUE!</v>
      </c>
      <c r="AX46" s="0" t="e">
        <f aca="false">AND(#REF!,"AAAAAF9f/zE=")</f>
        <v>#VALUE!</v>
      </c>
      <c r="AY46" s="0" t="e">
        <f aca="false">AND(#REF!,"AAAAAF9f/zI=")</f>
        <v>#VALUE!</v>
      </c>
      <c r="AZ46" s="0" t="e">
        <f aca="false">AND(#REF!,"AAAAAF9f/zM=")</f>
        <v>#VALUE!</v>
      </c>
      <c r="BA46" s="0" t="e">
        <f aca="false">AND(#REF!,"AAAAAF9f/zQ=")</f>
        <v>#VALUE!</v>
      </c>
      <c r="BB46" s="0" t="e">
        <f aca="false">AND(#REF!,"AAAAAF9f/zU=")</f>
        <v>#VALUE!</v>
      </c>
      <c r="BC46" s="0" t="e">
        <f aca="false">AND(#REF!,"AAAAAF9f/zY=")</f>
        <v>#VALUE!</v>
      </c>
      <c r="BD46" s="0" t="e">
        <f aca="false">AND(#REF!,"AAAAAF9f/zc=")</f>
        <v>#VALUE!</v>
      </c>
      <c r="BE46" s="0" t="e">
        <f aca="false">AND(#REF!,"AAAAAF9f/zg=")</f>
        <v>#VALUE!</v>
      </c>
      <c r="BF46" s="0" t="e">
        <f aca="false">AND(#REF!,"AAAAAF9f/zk=")</f>
        <v>#VALUE!</v>
      </c>
      <c r="BG46" s="0" t="e">
        <f aca="false">AND(#REF!,"AAAAAF9f/zo=")</f>
        <v>#VALUE!</v>
      </c>
      <c r="BH46" s="0" t="e">
        <f aca="false">AND(#REF!,"AAAAAF9f/zs=")</f>
        <v>#VALUE!</v>
      </c>
      <c r="BI46" s="0" t="e">
        <f aca="false">AND(#REF!,"AAAAAF9f/zw=")</f>
        <v>#VALUE!</v>
      </c>
      <c r="BJ46" s="0" t="e">
        <f aca="false">IF(#REF!,"AAAAAF9f/z0=",0)</f>
        <v>#REF!</v>
      </c>
      <c r="BK46" s="0" t="e">
        <f aca="false">AND(#REF!,"AAAAAF9f/z4=")</f>
        <v>#VALUE!</v>
      </c>
      <c r="BL46" s="0" t="e">
        <f aca="false">AND(#REF!,"AAAAAF9f/z8=")</f>
        <v>#VALUE!</v>
      </c>
      <c r="BM46" s="0" t="e">
        <f aca="false">AND(#REF!,"AAAAAF9f/0A=")</f>
        <v>#VALUE!</v>
      </c>
      <c r="BN46" s="0" t="e">
        <f aca="false">AND(#REF!,"AAAAAF9f/0E=")</f>
        <v>#VALUE!</v>
      </c>
      <c r="BO46" s="0" t="e">
        <f aca="false">AND(#REF!,"AAAAAF9f/0I=")</f>
        <v>#VALUE!</v>
      </c>
      <c r="BP46" s="0" t="e">
        <f aca="false">AND(#REF!,"AAAAAF9f/0M=")</f>
        <v>#VALUE!</v>
      </c>
      <c r="BQ46" s="0" t="e">
        <f aca="false">AND(#REF!,"AAAAAF9f/0Q=")</f>
        <v>#VALUE!</v>
      </c>
      <c r="BR46" s="0" t="e">
        <f aca="false">AND(#REF!,"AAAAAF9f/0U=")</f>
        <v>#VALUE!</v>
      </c>
      <c r="BS46" s="0" t="e">
        <f aca="false">AND(#REF!,"AAAAAF9f/0Y=")</f>
        <v>#VALUE!</v>
      </c>
      <c r="BT46" s="0" t="e">
        <f aca="false">AND(#REF!,"AAAAAF9f/0c=")</f>
        <v>#VALUE!</v>
      </c>
      <c r="BU46" s="0" t="e">
        <f aca="false">AND(#REF!,"AAAAAF9f/0g=")</f>
        <v>#VALUE!</v>
      </c>
      <c r="BV46" s="0" t="e">
        <f aca="false">AND(#REF!,"AAAAAF9f/0k=")</f>
        <v>#VALUE!</v>
      </c>
      <c r="BW46" s="0" t="e">
        <f aca="false">AND(#REF!,"AAAAAF9f/0o=")</f>
        <v>#VALUE!</v>
      </c>
      <c r="BX46" s="0" t="e">
        <f aca="false">AND(#REF!,"AAAAAF9f/0s=")</f>
        <v>#VALUE!</v>
      </c>
      <c r="BY46" s="0" t="e">
        <f aca="false">AND(#REF!,"AAAAAF9f/0w=")</f>
        <v>#VALUE!</v>
      </c>
      <c r="BZ46" s="0" t="e">
        <f aca="false">IF(#REF!,"AAAAAF9f/00=",0)</f>
        <v>#REF!</v>
      </c>
      <c r="CA46" s="0" t="e">
        <f aca="false">AND(#REF!,"AAAAAF9f/04=")</f>
        <v>#VALUE!</v>
      </c>
      <c r="CB46" s="0" t="e">
        <f aca="false">AND(#REF!,"AAAAAF9f/08=")</f>
        <v>#VALUE!</v>
      </c>
      <c r="CC46" s="0" t="e">
        <f aca="false">AND(#REF!,"AAAAAF9f/1A=")</f>
        <v>#VALUE!</v>
      </c>
      <c r="CD46" s="0" t="e">
        <f aca="false">AND(#REF!,"AAAAAF9f/1E=")</f>
        <v>#VALUE!</v>
      </c>
      <c r="CE46" s="0" t="e">
        <f aca="false">AND(#REF!,"AAAAAF9f/1I=")</f>
        <v>#VALUE!</v>
      </c>
      <c r="CF46" s="0" t="e">
        <f aca="false">AND(#REF!,"AAAAAF9f/1M=")</f>
        <v>#VALUE!</v>
      </c>
      <c r="CG46" s="0" t="e">
        <f aca="false">AND(#REF!,"AAAAAF9f/1Q=")</f>
        <v>#VALUE!</v>
      </c>
      <c r="CH46" s="0" t="e">
        <f aca="false">AND(#REF!,"AAAAAF9f/1U=")</f>
        <v>#VALUE!</v>
      </c>
      <c r="CI46" s="0" t="e">
        <f aca="false">AND(#REF!,"AAAAAF9f/1Y=")</f>
        <v>#VALUE!</v>
      </c>
      <c r="CJ46" s="0" t="e">
        <f aca="false">AND(#REF!,"AAAAAF9f/1c=")</f>
        <v>#VALUE!</v>
      </c>
      <c r="CK46" s="0" t="e">
        <f aca="false">AND(#REF!,"AAAAAF9f/1g=")</f>
        <v>#VALUE!</v>
      </c>
      <c r="CL46" s="0" t="e">
        <f aca="false">AND(#REF!,"AAAAAF9f/1k=")</f>
        <v>#VALUE!</v>
      </c>
      <c r="CM46" s="0" t="e">
        <f aca="false">AND(#REF!,"AAAAAF9f/1o=")</f>
        <v>#VALUE!</v>
      </c>
      <c r="CN46" s="0" t="e">
        <f aca="false">AND(#REF!,"AAAAAF9f/1s=")</f>
        <v>#VALUE!</v>
      </c>
      <c r="CO46" s="0" t="e">
        <f aca="false">AND(#REF!,"AAAAAF9f/1w=")</f>
        <v>#VALUE!</v>
      </c>
      <c r="CP46" s="0" t="e">
        <f aca="false">IF(#REF!,"AAAAAF9f/10=",0)</f>
        <v>#REF!</v>
      </c>
      <c r="CQ46" s="0" t="e">
        <f aca="false">AND(#REF!,"AAAAAF9f/14=")</f>
        <v>#VALUE!</v>
      </c>
      <c r="CR46" s="0" t="e">
        <f aca="false">AND(#REF!,"AAAAAF9f/18=")</f>
        <v>#VALUE!</v>
      </c>
      <c r="CS46" s="0" t="e">
        <f aca="false">AND(#REF!,"AAAAAF9f/2A=")</f>
        <v>#VALUE!</v>
      </c>
      <c r="CT46" s="0" t="e">
        <f aca="false">AND(#REF!,"AAAAAF9f/2E=")</f>
        <v>#VALUE!</v>
      </c>
      <c r="CU46" s="0" t="e">
        <f aca="false">AND(#REF!,"AAAAAF9f/2I=")</f>
        <v>#VALUE!</v>
      </c>
      <c r="CV46" s="0" t="e">
        <f aca="false">AND(#REF!,"AAAAAF9f/2M=")</f>
        <v>#VALUE!</v>
      </c>
      <c r="CW46" s="0" t="e">
        <f aca="false">AND(#REF!,"AAAAAF9f/2Q=")</f>
        <v>#VALUE!</v>
      </c>
      <c r="CX46" s="0" t="e">
        <f aca="false">AND(#REF!,"AAAAAF9f/2U=")</f>
        <v>#VALUE!</v>
      </c>
      <c r="CY46" s="0" t="e">
        <f aca="false">AND(#REF!,"AAAAAF9f/2Y=")</f>
        <v>#VALUE!</v>
      </c>
      <c r="CZ46" s="0" t="e">
        <f aca="false">AND(#REF!,"AAAAAF9f/2c=")</f>
        <v>#VALUE!</v>
      </c>
      <c r="DA46" s="0" t="e">
        <f aca="false">AND(#REF!,"AAAAAF9f/2g=")</f>
        <v>#VALUE!</v>
      </c>
      <c r="DB46" s="0" t="e">
        <f aca="false">AND(#REF!,"AAAAAF9f/2k=")</f>
        <v>#VALUE!</v>
      </c>
      <c r="DC46" s="0" t="e">
        <f aca="false">AND(#REF!,"AAAAAF9f/2o=")</f>
        <v>#VALUE!</v>
      </c>
      <c r="DD46" s="0" t="e">
        <f aca="false">AND(#REF!,"AAAAAF9f/2s=")</f>
        <v>#VALUE!</v>
      </c>
      <c r="DE46" s="0" t="e">
        <f aca="false">AND(#REF!,"AAAAAF9f/2w=")</f>
        <v>#VALUE!</v>
      </c>
      <c r="DF46" s="0" t="e">
        <f aca="false">IF(#REF!,"AAAAAF9f/20=",0)</f>
        <v>#REF!</v>
      </c>
      <c r="DG46" s="0" t="e">
        <f aca="false">AND(#REF!,"AAAAAF9f/24=")</f>
        <v>#VALUE!</v>
      </c>
      <c r="DH46" s="0" t="e">
        <f aca="false">AND(#REF!,"AAAAAF9f/28=")</f>
        <v>#VALUE!</v>
      </c>
      <c r="DI46" s="0" t="e">
        <f aca="false">AND(#REF!,"AAAAAF9f/3A=")</f>
        <v>#VALUE!</v>
      </c>
      <c r="DJ46" s="0" t="e">
        <f aca="false">AND(#REF!,"AAAAAF9f/3E=")</f>
        <v>#VALUE!</v>
      </c>
      <c r="DK46" s="0" t="e">
        <f aca="false">AND(#REF!,"AAAAAF9f/3I=")</f>
        <v>#VALUE!</v>
      </c>
      <c r="DL46" s="0" t="e">
        <f aca="false">AND(#REF!,"AAAAAF9f/3M=")</f>
        <v>#VALUE!</v>
      </c>
      <c r="DM46" s="0" t="e">
        <f aca="false">AND(#REF!,"AAAAAF9f/3Q=")</f>
        <v>#VALUE!</v>
      </c>
      <c r="DN46" s="0" t="e">
        <f aca="false">AND(#REF!,"AAAAAF9f/3U=")</f>
        <v>#VALUE!</v>
      </c>
      <c r="DO46" s="0" t="e">
        <f aca="false">AND(#REF!,"AAAAAF9f/3Y=")</f>
        <v>#VALUE!</v>
      </c>
      <c r="DP46" s="0" t="e">
        <f aca="false">AND(#REF!,"AAAAAF9f/3c=")</f>
        <v>#VALUE!</v>
      </c>
      <c r="DQ46" s="0" t="e">
        <f aca="false">AND(#REF!,"AAAAAF9f/3g=")</f>
        <v>#VALUE!</v>
      </c>
      <c r="DR46" s="0" t="e">
        <f aca="false">AND(#REF!,"AAAAAF9f/3k=")</f>
        <v>#VALUE!</v>
      </c>
      <c r="DS46" s="0" t="e">
        <f aca="false">AND(#REF!,"AAAAAF9f/3o=")</f>
        <v>#VALUE!</v>
      </c>
      <c r="DT46" s="0" t="e">
        <f aca="false">AND(#REF!,"AAAAAF9f/3s=")</f>
        <v>#VALUE!</v>
      </c>
      <c r="DU46" s="0" t="e">
        <f aca="false">AND(#REF!,"AAAAAF9f/3w=")</f>
        <v>#VALUE!</v>
      </c>
      <c r="DV46" s="0" t="e">
        <f aca="false">IF(#REF!,"AAAAAF9f/30=",0)</f>
        <v>#REF!</v>
      </c>
      <c r="DW46" s="0" t="e">
        <f aca="false">AND(#REF!,"AAAAAF9f/34=")</f>
        <v>#VALUE!</v>
      </c>
      <c r="DX46" s="0" t="e">
        <f aca="false">AND(#REF!,"AAAAAF9f/38=")</f>
        <v>#VALUE!</v>
      </c>
      <c r="DY46" s="0" t="e">
        <f aca="false">AND(#REF!,"AAAAAF9f/4A=")</f>
        <v>#VALUE!</v>
      </c>
      <c r="DZ46" s="0" t="e">
        <f aca="false">AND(#REF!,"AAAAAF9f/4E=")</f>
        <v>#VALUE!</v>
      </c>
      <c r="EA46" s="0" t="e">
        <f aca="false">AND(#REF!,"AAAAAF9f/4I=")</f>
        <v>#VALUE!</v>
      </c>
      <c r="EB46" s="0" t="e">
        <f aca="false">AND(#REF!,"AAAAAF9f/4M=")</f>
        <v>#VALUE!</v>
      </c>
      <c r="EC46" s="0" t="e">
        <f aca="false">AND(#REF!,"AAAAAF9f/4Q=")</f>
        <v>#VALUE!</v>
      </c>
      <c r="ED46" s="0" t="e">
        <f aca="false">AND(#REF!,"AAAAAF9f/4U=")</f>
        <v>#VALUE!</v>
      </c>
      <c r="EE46" s="0" t="e">
        <f aca="false">AND(#REF!,"AAAAAF9f/4Y=")</f>
        <v>#VALUE!</v>
      </c>
      <c r="EF46" s="0" t="e">
        <f aca="false">AND(#REF!,"AAAAAF9f/4c=")</f>
        <v>#VALUE!</v>
      </c>
      <c r="EG46" s="0" t="e">
        <f aca="false">AND(#REF!,"AAAAAF9f/4g=")</f>
        <v>#VALUE!</v>
      </c>
      <c r="EH46" s="0" t="e">
        <f aca="false">AND(#REF!,"AAAAAF9f/4k=")</f>
        <v>#VALUE!</v>
      </c>
      <c r="EI46" s="0" t="e">
        <f aca="false">AND(#REF!,"AAAAAF9f/4o=")</f>
        <v>#VALUE!</v>
      </c>
      <c r="EJ46" s="0" t="e">
        <f aca="false">AND(#REF!,"AAAAAF9f/4s=")</f>
        <v>#VALUE!</v>
      </c>
      <c r="EK46" s="0" t="e">
        <f aca="false">AND(#REF!,"AAAAAF9f/4w=")</f>
        <v>#VALUE!</v>
      </c>
      <c r="EL46" s="0" t="e">
        <f aca="false">IF(#REF!,"AAAAAF9f/40=",0)</f>
        <v>#REF!</v>
      </c>
      <c r="EM46" s="0" t="e">
        <f aca="false">AND(#REF!,"AAAAAF9f/44=")</f>
        <v>#VALUE!</v>
      </c>
      <c r="EN46" s="0" t="e">
        <f aca="false">AND(#REF!,"AAAAAF9f/48=")</f>
        <v>#VALUE!</v>
      </c>
      <c r="EO46" s="0" t="e">
        <f aca="false">AND(#REF!,"AAAAAF9f/5A=")</f>
        <v>#VALUE!</v>
      </c>
      <c r="EP46" s="0" t="e">
        <f aca="false">AND(#REF!,"AAAAAF9f/5E=")</f>
        <v>#VALUE!</v>
      </c>
      <c r="EQ46" s="0" t="e">
        <f aca="false">AND(#REF!,"AAAAAF9f/5I=")</f>
        <v>#VALUE!</v>
      </c>
      <c r="ER46" s="0" t="e">
        <f aca="false">AND(#REF!,"AAAAAF9f/5M=")</f>
        <v>#VALUE!</v>
      </c>
      <c r="ES46" s="0" t="e">
        <f aca="false">AND(#REF!,"AAAAAF9f/5Q=")</f>
        <v>#VALUE!</v>
      </c>
      <c r="ET46" s="0" t="e">
        <f aca="false">AND(#REF!,"AAAAAF9f/5U=")</f>
        <v>#VALUE!</v>
      </c>
      <c r="EU46" s="0" t="e">
        <f aca="false">AND(#REF!,"AAAAAF9f/5Y=")</f>
        <v>#VALUE!</v>
      </c>
      <c r="EV46" s="0" t="e">
        <f aca="false">AND(#REF!,"AAAAAF9f/5c=")</f>
        <v>#VALUE!</v>
      </c>
      <c r="EW46" s="0" t="e">
        <f aca="false">AND(#REF!,"AAAAAF9f/5g=")</f>
        <v>#VALUE!</v>
      </c>
      <c r="EX46" s="0" t="e">
        <f aca="false">AND(#REF!,"AAAAAF9f/5k=")</f>
        <v>#VALUE!</v>
      </c>
      <c r="EY46" s="0" t="e">
        <f aca="false">AND(#REF!,"AAAAAF9f/5o=")</f>
        <v>#VALUE!</v>
      </c>
      <c r="EZ46" s="0" t="e">
        <f aca="false">AND(#REF!,"AAAAAF9f/5s=")</f>
        <v>#VALUE!</v>
      </c>
      <c r="FA46" s="0" t="e">
        <f aca="false">AND(#REF!,"AAAAAF9f/5w=")</f>
        <v>#VALUE!</v>
      </c>
      <c r="FB46" s="0" t="e">
        <f aca="false">IF(#REF!,"AAAAAF9f/50=",0)</f>
        <v>#REF!</v>
      </c>
      <c r="FC46" s="0" t="e">
        <f aca="false">AND(#REF!,"AAAAAF9f/54=")</f>
        <v>#VALUE!</v>
      </c>
      <c r="FD46" s="0" t="e">
        <f aca="false">AND(#REF!,"AAAAAF9f/58=")</f>
        <v>#VALUE!</v>
      </c>
      <c r="FE46" s="0" t="e">
        <f aca="false">AND(#REF!,"AAAAAF9f/6A=")</f>
        <v>#VALUE!</v>
      </c>
      <c r="FF46" s="0" t="e">
        <f aca="false">AND(#REF!,"AAAAAF9f/6E=")</f>
        <v>#VALUE!</v>
      </c>
      <c r="FG46" s="0" t="e">
        <f aca="false">AND(#REF!,"AAAAAF9f/6I=")</f>
        <v>#VALUE!</v>
      </c>
      <c r="FH46" s="0" t="e">
        <f aca="false">AND(#REF!,"AAAAAF9f/6M=")</f>
        <v>#VALUE!</v>
      </c>
      <c r="FI46" s="0" t="e">
        <f aca="false">AND(#REF!,"AAAAAF9f/6Q=")</f>
        <v>#VALUE!</v>
      </c>
      <c r="FJ46" s="0" t="e">
        <f aca="false">AND(#REF!,"AAAAAF9f/6U=")</f>
        <v>#VALUE!</v>
      </c>
      <c r="FK46" s="0" t="e">
        <f aca="false">AND(#REF!,"AAAAAF9f/6Y=")</f>
        <v>#VALUE!</v>
      </c>
      <c r="FL46" s="0" t="e">
        <f aca="false">AND(#REF!,"AAAAAF9f/6c=")</f>
        <v>#VALUE!</v>
      </c>
      <c r="FM46" s="0" t="e">
        <f aca="false">AND(#REF!,"AAAAAF9f/6g=")</f>
        <v>#VALUE!</v>
      </c>
      <c r="FN46" s="0" t="e">
        <f aca="false">AND(#REF!,"AAAAAF9f/6k=")</f>
        <v>#VALUE!</v>
      </c>
      <c r="FO46" s="0" t="e">
        <f aca="false">AND(#REF!,"AAAAAF9f/6o=")</f>
        <v>#VALUE!</v>
      </c>
      <c r="FP46" s="0" t="e">
        <f aca="false">AND(#REF!,"AAAAAF9f/6s=")</f>
        <v>#VALUE!</v>
      </c>
      <c r="FQ46" s="0" t="e">
        <f aca="false">AND(#REF!,"AAAAAF9f/6w=")</f>
        <v>#VALUE!</v>
      </c>
      <c r="FR46" s="0" t="e">
        <f aca="false">IF(#REF!,"AAAAAF9f/60=",0)</f>
        <v>#REF!</v>
      </c>
      <c r="FS46" s="0" t="e">
        <f aca="false">AND(#REF!,"AAAAAF9f/64=")</f>
        <v>#VALUE!</v>
      </c>
      <c r="FT46" s="0" t="e">
        <f aca="false">AND(#REF!,"AAAAAF9f/68=")</f>
        <v>#VALUE!</v>
      </c>
      <c r="FU46" s="0" t="e">
        <f aca="false">AND(#REF!,"AAAAAF9f/7A=")</f>
        <v>#VALUE!</v>
      </c>
      <c r="FV46" s="0" t="e">
        <f aca="false">AND(#REF!,"AAAAAF9f/7E=")</f>
        <v>#VALUE!</v>
      </c>
      <c r="FW46" s="0" t="e">
        <f aca="false">AND(#REF!,"AAAAAF9f/7I=")</f>
        <v>#VALUE!</v>
      </c>
      <c r="FX46" s="0" t="e">
        <f aca="false">AND(#REF!,"AAAAAF9f/7M=")</f>
        <v>#VALUE!</v>
      </c>
      <c r="FY46" s="0" t="e">
        <f aca="false">AND(#REF!,"AAAAAF9f/7Q=")</f>
        <v>#VALUE!</v>
      </c>
      <c r="FZ46" s="0" t="e">
        <f aca="false">AND(#REF!,"AAAAAF9f/7U=")</f>
        <v>#VALUE!</v>
      </c>
      <c r="GA46" s="0" t="e">
        <f aca="false">AND(#REF!,"AAAAAF9f/7Y=")</f>
        <v>#VALUE!</v>
      </c>
      <c r="GB46" s="0" t="e">
        <f aca="false">AND(#REF!,"AAAAAF9f/7c=")</f>
        <v>#VALUE!</v>
      </c>
      <c r="GC46" s="0" t="e">
        <f aca="false">AND(#REF!,"AAAAAF9f/7g=")</f>
        <v>#VALUE!</v>
      </c>
      <c r="GD46" s="0" t="e">
        <f aca="false">AND(#REF!,"AAAAAF9f/7k=")</f>
        <v>#VALUE!</v>
      </c>
      <c r="GE46" s="0" t="e">
        <f aca="false">AND(#REF!,"AAAAAF9f/7o=")</f>
        <v>#VALUE!</v>
      </c>
      <c r="GF46" s="0" t="e">
        <f aca="false">AND(#REF!,"AAAAAF9f/7s=")</f>
        <v>#VALUE!</v>
      </c>
      <c r="GG46" s="0" t="e">
        <f aca="false">AND(#REF!,"AAAAAF9f/7w=")</f>
        <v>#VALUE!</v>
      </c>
      <c r="GH46" s="0" t="e">
        <f aca="false">IF(#REF!,"AAAAAF9f/70=",0)</f>
        <v>#REF!</v>
      </c>
      <c r="GI46" s="0" t="e">
        <f aca="false">AND(#REF!,"AAAAAF9f/74=")</f>
        <v>#VALUE!</v>
      </c>
      <c r="GJ46" s="0" t="e">
        <f aca="false">AND(#REF!,"AAAAAF9f/78=")</f>
        <v>#VALUE!</v>
      </c>
      <c r="GK46" s="0" t="e">
        <f aca="false">AND(#REF!,"AAAAAF9f/8A=")</f>
        <v>#VALUE!</v>
      </c>
      <c r="GL46" s="0" t="e">
        <f aca="false">AND(#REF!,"AAAAAF9f/8E=")</f>
        <v>#VALUE!</v>
      </c>
      <c r="GM46" s="0" t="e">
        <f aca="false">AND(#REF!,"AAAAAF9f/8I=")</f>
        <v>#VALUE!</v>
      </c>
      <c r="GN46" s="0" t="e">
        <f aca="false">AND(#REF!,"AAAAAF9f/8M=")</f>
        <v>#VALUE!</v>
      </c>
      <c r="GO46" s="0" t="e">
        <f aca="false">AND(#REF!,"AAAAAF9f/8Q=")</f>
        <v>#VALUE!</v>
      </c>
      <c r="GP46" s="0" t="e">
        <f aca="false">AND(#REF!,"AAAAAF9f/8U=")</f>
        <v>#VALUE!</v>
      </c>
      <c r="GQ46" s="0" t="e">
        <f aca="false">AND(#REF!,"AAAAAF9f/8Y=")</f>
        <v>#VALUE!</v>
      </c>
      <c r="GR46" s="0" t="e">
        <f aca="false">AND(#REF!,"AAAAAF9f/8c=")</f>
        <v>#VALUE!</v>
      </c>
      <c r="GS46" s="0" t="e">
        <f aca="false">AND(#REF!,"AAAAAF9f/8g=")</f>
        <v>#VALUE!</v>
      </c>
      <c r="GT46" s="0" t="e">
        <f aca="false">AND(#REF!,"AAAAAF9f/8k=")</f>
        <v>#VALUE!</v>
      </c>
      <c r="GU46" s="0" t="e">
        <f aca="false">AND(#REF!,"AAAAAF9f/8o=")</f>
        <v>#VALUE!</v>
      </c>
      <c r="GV46" s="0" t="e">
        <f aca="false">AND(#REF!,"AAAAAF9f/8s=")</f>
        <v>#VALUE!</v>
      </c>
      <c r="GW46" s="0" t="e">
        <f aca="false">AND(#REF!,"AAAAAF9f/8w=")</f>
        <v>#VALUE!</v>
      </c>
      <c r="GX46" s="0" t="e">
        <f aca="false">IF(#REF!,"AAAAAF9f/80=",0)</f>
        <v>#REF!</v>
      </c>
      <c r="GY46" s="0" t="e">
        <f aca="false">AND(#REF!,"AAAAAF9f/84=")</f>
        <v>#VALUE!</v>
      </c>
      <c r="GZ46" s="0" t="e">
        <f aca="false">AND(#REF!,"AAAAAF9f/88=")</f>
        <v>#VALUE!</v>
      </c>
      <c r="HA46" s="0" t="e">
        <f aca="false">AND(#REF!,"AAAAAF9f/9A=")</f>
        <v>#VALUE!</v>
      </c>
      <c r="HB46" s="0" t="e">
        <f aca="false">AND(#REF!,"AAAAAF9f/9E=")</f>
        <v>#VALUE!</v>
      </c>
      <c r="HC46" s="0" t="e">
        <f aca="false">AND(#REF!,"AAAAAF9f/9I=")</f>
        <v>#VALUE!</v>
      </c>
      <c r="HD46" s="0" t="e">
        <f aca="false">AND(#REF!,"AAAAAF9f/9M=")</f>
        <v>#VALUE!</v>
      </c>
      <c r="HE46" s="0" t="e">
        <f aca="false">AND(#REF!,"AAAAAF9f/9Q=")</f>
        <v>#VALUE!</v>
      </c>
      <c r="HF46" s="0" t="e">
        <f aca="false">AND(#REF!,"AAAAAF9f/9U=")</f>
        <v>#VALUE!</v>
      </c>
      <c r="HG46" s="0" t="e">
        <f aca="false">AND(#REF!,"AAAAAF9f/9Y=")</f>
        <v>#VALUE!</v>
      </c>
      <c r="HH46" s="0" t="e">
        <f aca="false">AND(#REF!,"AAAAAF9f/9c=")</f>
        <v>#VALUE!</v>
      </c>
      <c r="HI46" s="0" t="e">
        <f aca="false">AND(#REF!,"AAAAAF9f/9g=")</f>
        <v>#VALUE!</v>
      </c>
      <c r="HJ46" s="0" t="e">
        <f aca="false">AND(#REF!,"AAAAAF9f/9k=")</f>
        <v>#VALUE!</v>
      </c>
      <c r="HK46" s="0" t="e">
        <f aca="false">AND(#REF!,"AAAAAF9f/9o=")</f>
        <v>#VALUE!</v>
      </c>
      <c r="HL46" s="0" t="e">
        <f aca="false">AND(#REF!,"AAAAAF9f/9s=")</f>
        <v>#VALUE!</v>
      </c>
      <c r="HM46" s="0" t="e">
        <f aca="false">AND(#REF!,"AAAAAF9f/9w=")</f>
        <v>#VALUE!</v>
      </c>
      <c r="HN46" s="0" t="e">
        <f aca="false">IF(#REF!,"AAAAAF9f/90=",0)</f>
        <v>#REF!</v>
      </c>
      <c r="HO46" s="0" t="e">
        <f aca="false">AND(#REF!,"AAAAAF9f/94=")</f>
        <v>#VALUE!</v>
      </c>
      <c r="HP46" s="0" t="e">
        <f aca="false">AND(#REF!,"AAAAAF9f/98=")</f>
        <v>#VALUE!</v>
      </c>
      <c r="HQ46" s="0" t="e">
        <f aca="false">AND(#REF!,"AAAAAF9f/+A=")</f>
        <v>#VALUE!</v>
      </c>
      <c r="HR46" s="0" t="e">
        <f aca="false">AND(#REF!,"AAAAAF9f/+E=")</f>
        <v>#VALUE!</v>
      </c>
      <c r="HS46" s="0" t="e">
        <f aca="false">AND(#REF!,"AAAAAF9f/+I=")</f>
        <v>#VALUE!</v>
      </c>
      <c r="HT46" s="0" t="e">
        <f aca="false">AND(#REF!,"AAAAAF9f/+M=")</f>
        <v>#VALUE!</v>
      </c>
      <c r="HU46" s="0" t="e">
        <f aca="false">AND(#REF!,"AAAAAF9f/+Q=")</f>
        <v>#VALUE!</v>
      </c>
      <c r="HV46" s="0" t="e">
        <f aca="false">AND(#REF!,"AAAAAF9f/+U=")</f>
        <v>#VALUE!</v>
      </c>
      <c r="HW46" s="0" t="e">
        <f aca="false">AND(#REF!,"AAAAAF9f/+Y=")</f>
        <v>#VALUE!</v>
      </c>
      <c r="HX46" s="0" t="e">
        <f aca="false">AND(#REF!,"AAAAAF9f/+c=")</f>
        <v>#VALUE!</v>
      </c>
      <c r="HY46" s="0" t="e">
        <f aca="false">AND(#REF!,"AAAAAF9f/+g=")</f>
        <v>#VALUE!</v>
      </c>
      <c r="HZ46" s="0" t="e">
        <f aca="false">AND(#REF!,"AAAAAF9f/+k=")</f>
        <v>#VALUE!</v>
      </c>
      <c r="IA46" s="0" t="e">
        <f aca="false">AND(#REF!,"AAAAAF9f/+o=")</f>
        <v>#VALUE!</v>
      </c>
      <c r="IB46" s="0" t="e">
        <f aca="false">AND(#REF!,"AAAAAF9f/+s=")</f>
        <v>#VALUE!</v>
      </c>
      <c r="IC46" s="0" t="e">
        <f aca="false">AND(#REF!,"AAAAAF9f/+w=")</f>
        <v>#VALUE!</v>
      </c>
      <c r="ID46" s="0" t="e">
        <f aca="false">IF(#REF!,"AAAAAF9f/+0=",0)</f>
        <v>#REF!</v>
      </c>
      <c r="IE46" s="0" t="e">
        <f aca="false">AND(#REF!,"AAAAAF9f/+4=")</f>
        <v>#VALUE!</v>
      </c>
      <c r="IF46" s="0" t="e">
        <f aca="false">AND(#REF!,"AAAAAF9f/+8=")</f>
        <v>#VALUE!</v>
      </c>
      <c r="IG46" s="0" t="e">
        <f aca="false">AND(#REF!,"AAAAAF9f//A=")</f>
        <v>#VALUE!</v>
      </c>
      <c r="IH46" s="0" t="e">
        <f aca="false">AND(#REF!,"AAAAAF9f//E=")</f>
        <v>#VALUE!</v>
      </c>
      <c r="II46" s="0" t="e">
        <f aca="false">AND(#REF!,"AAAAAF9f//I=")</f>
        <v>#VALUE!</v>
      </c>
      <c r="IJ46" s="0" t="e">
        <f aca="false">AND(#REF!,"AAAAAF9f//M=")</f>
        <v>#VALUE!</v>
      </c>
      <c r="IK46" s="0" t="e">
        <f aca="false">AND(#REF!,"AAAAAF9f//Q=")</f>
        <v>#VALUE!</v>
      </c>
      <c r="IL46" s="0" t="e">
        <f aca="false">AND(#REF!,"AAAAAF9f//U=")</f>
        <v>#VALUE!</v>
      </c>
      <c r="IM46" s="0" t="e">
        <f aca="false">AND(#REF!,"AAAAAF9f//Y=")</f>
        <v>#VALUE!</v>
      </c>
      <c r="IN46" s="0" t="e">
        <f aca="false">AND(#REF!,"AAAAAF9f//c=")</f>
        <v>#VALUE!</v>
      </c>
      <c r="IO46" s="0" t="e">
        <f aca="false">AND(#REF!,"AAAAAF9f//g=")</f>
        <v>#VALUE!</v>
      </c>
      <c r="IP46" s="0" t="e">
        <f aca="false">AND(#REF!,"AAAAAF9f//k=")</f>
        <v>#VALUE!</v>
      </c>
      <c r="IQ46" s="0" t="e">
        <f aca="false">AND(#REF!,"AAAAAF9f//o=")</f>
        <v>#VALUE!</v>
      </c>
      <c r="IR46" s="0" t="e">
        <f aca="false">AND(#REF!,"AAAAAF9f//s=")</f>
        <v>#VALUE!</v>
      </c>
      <c r="IS46" s="0" t="e">
        <f aca="false">AND(#REF!,"AAAAAF9f//w=")</f>
        <v>#VALUE!</v>
      </c>
      <c r="IT46" s="0" t="e">
        <f aca="false">IF(#REF!,"AAAAAF9f//0=",0)</f>
        <v>#REF!</v>
      </c>
      <c r="IU46" s="0" t="e">
        <f aca="false">AND(#REF!,"AAAAAF9f//4=")</f>
        <v>#VALUE!</v>
      </c>
      <c r="IV46" s="0" t="e">
        <f aca="false">AND(#REF!,"AAAAAF9f//8=")</f>
        <v>#VALUE!</v>
      </c>
    </row>
    <row r="47" customFormat="false" ht="16.2" hidden="false" customHeight="false" outlineLevel="0" collapsed="false">
      <c r="A47" s="0" t="e">
        <f aca="false">AND(#REF!,"AAAAAHd+2wA=")</f>
        <v>#VALUE!</v>
      </c>
      <c r="B47" s="0" t="e">
        <f aca="false">AND(#REF!,"AAAAAHd+2wE=")</f>
        <v>#VALUE!</v>
      </c>
      <c r="C47" s="0" t="e">
        <f aca="false">AND(#REF!,"AAAAAHd+2wI=")</f>
        <v>#VALUE!</v>
      </c>
      <c r="D47" s="0" t="e">
        <f aca="false">AND(#REF!,"AAAAAHd+2wM=")</f>
        <v>#VALUE!</v>
      </c>
      <c r="E47" s="0" t="e">
        <f aca="false">AND(#REF!,"AAAAAHd+2wQ=")</f>
        <v>#VALUE!</v>
      </c>
      <c r="F47" s="0" t="e">
        <f aca="false">AND(#REF!,"AAAAAHd+2wU=")</f>
        <v>#VALUE!</v>
      </c>
      <c r="G47" s="0" t="e">
        <f aca="false">AND(#REF!,"AAAAAHd+2wY=")</f>
        <v>#VALUE!</v>
      </c>
      <c r="H47" s="0" t="e">
        <f aca="false">AND(#REF!,"AAAAAHd+2wc=")</f>
        <v>#VALUE!</v>
      </c>
      <c r="I47" s="0" t="e">
        <f aca="false">AND(#REF!,"AAAAAHd+2wg=")</f>
        <v>#VALUE!</v>
      </c>
      <c r="J47" s="0" t="e">
        <f aca="false">AND(#REF!,"AAAAAHd+2wk=")</f>
        <v>#VALUE!</v>
      </c>
      <c r="K47" s="0" t="e">
        <f aca="false">AND(#REF!,"AAAAAHd+2wo=")</f>
        <v>#VALUE!</v>
      </c>
      <c r="L47" s="0" t="e">
        <f aca="false">AND(#REF!,"AAAAAHd+2ws=")</f>
        <v>#VALUE!</v>
      </c>
      <c r="M47" s="0" t="e">
        <f aca="false">AND(#REF!,"AAAAAHd+2ww=")</f>
        <v>#VALUE!</v>
      </c>
      <c r="N47" s="0" t="e">
        <f aca="false">IF(#REF!,"AAAAAHd+2w0=",0)</f>
        <v>#REF!</v>
      </c>
      <c r="O47" s="0" t="e">
        <f aca="false">AND(#REF!,"AAAAAHd+2w4=")</f>
        <v>#VALUE!</v>
      </c>
      <c r="P47" s="0" t="e">
        <f aca="false">AND(#REF!,"AAAAAHd+2w8=")</f>
        <v>#VALUE!</v>
      </c>
      <c r="Q47" s="0" t="e">
        <f aca="false">AND(#REF!,"AAAAAHd+2xA=")</f>
        <v>#VALUE!</v>
      </c>
      <c r="R47" s="0" t="e">
        <f aca="false">AND(#REF!,"AAAAAHd+2xE=")</f>
        <v>#VALUE!</v>
      </c>
      <c r="S47" s="0" t="e">
        <f aca="false">AND(#REF!,"AAAAAHd+2xI=")</f>
        <v>#VALUE!</v>
      </c>
      <c r="T47" s="0" t="e">
        <f aca="false">AND(#REF!,"AAAAAHd+2xM=")</f>
        <v>#VALUE!</v>
      </c>
      <c r="U47" s="0" t="e">
        <f aca="false">AND(#REF!,"AAAAAHd+2xQ=")</f>
        <v>#VALUE!</v>
      </c>
      <c r="V47" s="0" t="e">
        <f aca="false">AND(#REF!,"AAAAAHd+2xU=")</f>
        <v>#VALUE!</v>
      </c>
      <c r="W47" s="0" t="e">
        <f aca="false">AND(#REF!,"AAAAAHd+2xY=")</f>
        <v>#VALUE!</v>
      </c>
      <c r="X47" s="0" t="e">
        <f aca="false">AND(#REF!,"AAAAAHd+2xc=")</f>
        <v>#VALUE!</v>
      </c>
      <c r="Y47" s="0" t="e">
        <f aca="false">AND(#REF!,"AAAAAHd+2xg=")</f>
        <v>#VALUE!</v>
      </c>
      <c r="Z47" s="0" t="e">
        <f aca="false">AND(#REF!,"AAAAAHd+2xk=")</f>
        <v>#VALUE!</v>
      </c>
      <c r="AA47" s="0" t="e">
        <f aca="false">AND(#REF!,"AAAAAHd+2xo=")</f>
        <v>#VALUE!</v>
      </c>
      <c r="AB47" s="0" t="e">
        <f aca="false">AND(#REF!,"AAAAAHd+2xs=")</f>
        <v>#VALUE!</v>
      </c>
      <c r="AC47" s="0" t="e">
        <f aca="false">AND(#REF!,"AAAAAHd+2xw=")</f>
        <v>#VALUE!</v>
      </c>
      <c r="AD47" s="0" t="e">
        <f aca="false">IF(#REF!,"AAAAAHd+2x0=",0)</f>
        <v>#REF!</v>
      </c>
      <c r="AE47" s="0" t="e">
        <f aca="false">AND(#REF!,"AAAAAHd+2x4=")</f>
        <v>#VALUE!</v>
      </c>
      <c r="AF47" s="0" t="e">
        <f aca="false">AND(#REF!,"AAAAAHd+2x8=")</f>
        <v>#VALUE!</v>
      </c>
      <c r="AG47" s="0" t="e">
        <f aca="false">AND(#REF!,"AAAAAHd+2yA=")</f>
        <v>#VALUE!</v>
      </c>
      <c r="AH47" s="0" t="e">
        <f aca="false">AND(#REF!,"AAAAAHd+2yE=")</f>
        <v>#VALUE!</v>
      </c>
      <c r="AI47" s="0" t="e">
        <f aca="false">AND(#REF!,"AAAAAHd+2yI=")</f>
        <v>#VALUE!</v>
      </c>
      <c r="AJ47" s="0" t="e">
        <f aca="false">AND(#REF!,"AAAAAHd+2yM=")</f>
        <v>#VALUE!</v>
      </c>
      <c r="AK47" s="0" t="e">
        <f aca="false">AND(#REF!,"AAAAAHd+2yQ=")</f>
        <v>#VALUE!</v>
      </c>
      <c r="AL47" s="0" t="e">
        <f aca="false">AND(#REF!,"AAAAAHd+2yU=")</f>
        <v>#VALUE!</v>
      </c>
      <c r="AM47" s="0" t="e">
        <f aca="false">AND(#REF!,"AAAAAHd+2yY=")</f>
        <v>#VALUE!</v>
      </c>
      <c r="AN47" s="0" t="e">
        <f aca="false">AND(#REF!,"AAAAAHd+2yc=")</f>
        <v>#VALUE!</v>
      </c>
      <c r="AO47" s="0" t="e">
        <f aca="false">AND(#REF!,"AAAAAHd+2yg=")</f>
        <v>#VALUE!</v>
      </c>
      <c r="AP47" s="0" t="e">
        <f aca="false">AND(#REF!,"AAAAAHd+2yk=")</f>
        <v>#VALUE!</v>
      </c>
      <c r="AQ47" s="0" t="e">
        <f aca="false">AND(#REF!,"AAAAAHd+2yo=")</f>
        <v>#VALUE!</v>
      </c>
      <c r="AR47" s="0" t="e">
        <f aca="false">AND(#REF!,"AAAAAHd+2ys=")</f>
        <v>#VALUE!</v>
      </c>
      <c r="AS47" s="0" t="e">
        <f aca="false">AND(#REF!,"AAAAAHd+2yw=")</f>
        <v>#VALUE!</v>
      </c>
      <c r="AT47" s="0" t="e">
        <f aca="false">IF(#REF!,"AAAAAHd+2y0=",0)</f>
        <v>#REF!</v>
      </c>
      <c r="AU47" s="0" t="e">
        <f aca="false">AND(#REF!,"AAAAAHd+2y4=")</f>
        <v>#VALUE!</v>
      </c>
      <c r="AV47" s="0" t="e">
        <f aca="false">AND(#REF!,"AAAAAHd+2y8=")</f>
        <v>#VALUE!</v>
      </c>
      <c r="AW47" s="0" t="e">
        <f aca="false">AND(#REF!,"AAAAAHd+2zA=")</f>
        <v>#VALUE!</v>
      </c>
      <c r="AX47" s="0" t="e">
        <f aca="false">AND(#REF!,"AAAAAHd+2zE=")</f>
        <v>#VALUE!</v>
      </c>
      <c r="AY47" s="0" t="e">
        <f aca="false">AND(#REF!,"AAAAAHd+2zI=")</f>
        <v>#VALUE!</v>
      </c>
      <c r="AZ47" s="0" t="e">
        <f aca="false">AND(#REF!,"AAAAAHd+2zM=")</f>
        <v>#VALUE!</v>
      </c>
      <c r="BA47" s="0" t="e">
        <f aca="false">AND(#REF!,"AAAAAHd+2zQ=")</f>
        <v>#VALUE!</v>
      </c>
      <c r="BB47" s="0" t="e">
        <f aca="false">AND(#REF!,"AAAAAHd+2zU=")</f>
        <v>#VALUE!</v>
      </c>
      <c r="BC47" s="0" t="e">
        <f aca="false">AND(#REF!,"AAAAAHd+2zY=")</f>
        <v>#VALUE!</v>
      </c>
      <c r="BD47" s="0" t="e">
        <f aca="false">AND(#REF!,"AAAAAHd+2zc=")</f>
        <v>#VALUE!</v>
      </c>
      <c r="BE47" s="0" t="e">
        <f aca="false">AND(#REF!,"AAAAAHd+2zg=")</f>
        <v>#VALUE!</v>
      </c>
      <c r="BF47" s="0" t="e">
        <f aca="false">AND(#REF!,"AAAAAHd+2zk=")</f>
        <v>#VALUE!</v>
      </c>
      <c r="BG47" s="0" t="e">
        <f aca="false">AND(#REF!,"AAAAAHd+2zo=")</f>
        <v>#VALUE!</v>
      </c>
      <c r="BH47" s="0" t="e">
        <f aca="false">AND(#REF!,"AAAAAHd+2zs=")</f>
        <v>#VALUE!</v>
      </c>
      <c r="BI47" s="0" t="e">
        <f aca="false">AND(#REF!,"AAAAAHd+2zw=")</f>
        <v>#VALUE!</v>
      </c>
      <c r="BJ47" s="0" t="e">
        <f aca="false">IF(#REF!,"AAAAAHd+2z0=",0)</f>
        <v>#REF!</v>
      </c>
      <c r="BK47" s="0" t="e">
        <f aca="false">AND(#REF!,"AAAAAHd+2z4=")</f>
        <v>#VALUE!</v>
      </c>
      <c r="BL47" s="0" t="e">
        <f aca="false">AND(#REF!,"AAAAAHd+2z8=")</f>
        <v>#VALUE!</v>
      </c>
      <c r="BM47" s="0" t="e">
        <f aca="false">AND(#REF!,"AAAAAHd+20A=")</f>
        <v>#VALUE!</v>
      </c>
      <c r="BN47" s="0" t="e">
        <f aca="false">AND(#REF!,"AAAAAHd+20E=")</f>
        <v>#VALUE!</v>
      </c>
      <c r="BO47" s="0" t="e">
        <f aca="false">AND(#REF!,"AAAAAHd+20I=")</f>
        <v>#VALUE!</v>
      </c>
      <c r="BP47" s="0" t="e">
        <f aca="false">AND(#REF!,"AAAAAHd+20M=")</f>
        <v>#VALUE!</v>
      </c>
      <c r="BQ47" s="0" t="e">
        <f aca="false">AND(#REF!,"AAAAAHd+20Q=")</f>
        <v>#VALUE!</v>
      </c>
      <c r="BR47" s="0" t="e">
        <f aca="false">AND(#REF!,"AAAAAHd+20U=")</f>
        <v>#VALUE!</v>
      </c>
      <c r="BS47" s="0" t="e">
        <f aca="false">AND(#REF!,"AAAAAHd+20Y=")</f>
        <v>#VALUE!</v>
      </c>
      <c r="BT47" s="0" t="e">
        <f aca="false">AND(#REF!,"AAAAAHd+20c=")</f>
        <v>#VALUE!</v>
      </c>
      <c r="BU47" s="0" t="e">
        <f aca="false">AND(#REF!,"AAAAAHd+20g=")</f>
        <v>#VALUE!</v>
      </c>
      <c r="BV47" s="0" t="e">
        <f aca="false">AND(#REF!,"AAAAAHd+20k=")</f>
        <v>#VALUE!</v>
      </c>
      <c r="BW47" s="0" t="e">
        <f aca="false">AND(#REF!,"AAAAAHd+20o=")</f>
        <v>#VALUE!</v>
      </c>
      <c r="BX47" s="0" t="e">
        <f aca="false">AND(#REF!,"AAAAAHd+20s=")</f>
        <v>#VALUE!</v>
      </c>
      <c r="BY47" s="0" t="e">
        <f aca="false">AND(#REF!,"AAAAAHd+20w=")</f>
        <v>#VALUE!</v>
      </c>
      <c r="BZ47" s="0" t="e">
        <f aca="false">IF(#REF!,"AAAAAHd+200=",0)</f>
        <v>#REF!</v>
      </c>
      <c r="CA47" s="0" t="e">
        <f aca="false">AND(#REF!,"AAAAAHd+204=")</f>
        <v>#VALUE!</v>
      </c>
      <c r="CB47" s="0" t="e">
        <f aca="false">AND(#REF!,"AAAAAHd+208=")</f>
        <v>#VALUE!</v>
      </c>
      <c r="CC47" s="0" t="e">
        <f aca="false">AND(#REF!,"AAAAAHd+21A=")</f>
        <v>#VALUE!</v>
      </c>
      <c r="CD47" s="0" t="e">
        <f aca="false">AND(#REF!,"AAAAAHd+21E=")</f>
        <v>#VALUE!</v>
      </c>
      <c r="CE47" s="0" t="e">
        <f aca="false">AND(#REF!,"AAAAAHd+21I=")</f>
        <v>#VALUE!</v>
      </c>
      <c r="CF47" s="0" t="e">
        <f aca="false">AND(#REF!,"AAAAAHd+21M=")</f>
        <v>#VALUE!</v>
      </c>
      <c r="CG47" s="0" t="e">
        <f aca="false">AND(#REF!,"AAAAAHd+21Q=")</f>
        <v>#VALUE!</v>
      </c>
      <c r="CH47" s="0" t="e">
        <f aca="false">AND(#REF!,"AAAAAHd+21U=")</f>
        <v>#VALUE!</v>
      </c>
      <c r="CI47" s="0" t="e">
        <f aca="false">AND(#REF!,"AAAAAHd+21Y=")</f>
        <v>#VALUE!</v>
      </c>
      <c r="CJ47" s="0" t="e">
        <f aca="false">AND(#REF!,"AAAAAHd+21c=")</f>
        <v>#VALUE!</v>
      </c>
      <c r="CK47" s="0" t="e">
        <f aca="false">AND(#REF!,"AAAAAHd+21g=")</f>
        <v>#VALUE!</v>
      </c>
      <c r="CL47" s="0" t="e">
        <f aca="false">AND(#REF!,"AAAAAHd+21k=")</f>
        <v>#VALUE!</v>
      </c>
      <c r="CM47" s="0" t="e">
        <f aca="false">AND(#REF!,"AAAAAHd+21o=")</f>
        <v>#VALUE!</v>
      </c>
      <c r="CN47" s="0" t="e">
        <f aca="false">AND(#REF!,"AAAAAHd+21s=")</f>
        <v>#VALUE!</v>
      </c>
      <c r="CO47" s="0" t="e">
        <f aca="false">AND(#REF!,"AAAAAHd+21w=")</f>
        <v>#VALUE!</v>
      </c>
      <c r="CP47" s="0" t="e">
        <f aca="false">IF(#REF!,"AAAAAHd+210=",0)</f>
        <v>#REF!</v>
      </c>
      <c r="CQ47" s="0" t="e">
        <f aca="false">AND(#REF!,"AAAAAHd+214=")</f>
        <v>#VALUE!</v>
      </c>
      <c r="CR47" s="0" t="e">
        <f aca="false">AND(#REF!,"AAAAAHd+218=")</f>
        <v>#VALUE!</v>
      </c>
      <c r="CS47" s="0" t="e">
        <f aca="false">AND(#REF!,"AAAAAHd+22A=")</f>
        <v>#VALUE!</v>
      </c>
      <c r="CT47" s="0" t="e">
        <f aca="false">AND(#REF!,"AAAAAHd+22E=")</f>
        <v>#VALUE!</v>
      </c>
      <c r="CU47" s="0" t="e">
        <f aca="false">AND(#REF!,"AAAAAHd+22I=")</f>
        <v>#VALUE!</v>
      </c>
      <c r="CV47" s="0" t="e">
        <f aca="false">AND(#REF!,"AAAAAHd+22M=")</f>
        <v>#VALUE!</v>
      </c>
      <c r="CW47" s="0" t="e">
        <f aca="false">AND(#REF!,"AAAAAHd+22Q=")</f>
        <v>#VALUE!</v>
      </c>
      <c r="CX47" s="0" t="e">
        <f aca="false">AND(#REF!,"AAAAAHd+22U=")</f>
        <v>#VALUE!</v>
      </c>
      <c r="CY47" s="0" t="e">
        <f aca="false">AND(#REF!,"AAAAAHd+22Y=")</f>
        <v>#VALUE!</v>
      </c>
      <c r="CZ47" s="0" t="e">
        <f aca="false">AND(#REF!,"AAAAAHd+22c=")</f>
        <v>#VALUE!</v>
      </c>
      <c r="DA47" s="0" t="e">
        <f aca="false">AND(#REF!,"AAAAAHd+22g=")</f>
        <v>#VALUE!</v>
      </c>
      <c r="DB47" s="0" t="e">
        <f aca="false">AND(#REF!,"AAAAAHd+22k=")</f>
        <v>#VALUE!</v>
      </c>
      <c r="DC47" s="0" t="e">
        <f aca="false">AND(#REF!,"AAAAAHd+22o=")</f>
        <v>#VALUE!</v>
      </c>
      <c r="DD47" s="0" t="e">
        <f aca="false">AND(#REF!,"AAAAAHd+22s=")</f>
        <v>#VALUE!</v>
      </c>
      <c r="DE47" s="0" t="e">
        <f aca="false">AND(#REF!,"AAAAAHd+22w=")</f>
        <v>#VALUE!</v>
      </c>
      <c r="DF47" s="0" t="e">
        <f aca="false">IF(#REF!,"AAAAAHd+220=",0)</f>
        <v>#REF!</v>
      </c>
      <c r="DG47" s="0" t="e">
        <f aca="false">AND(#REF!,"AAAAAHd+224=")</f>
        <v>#VALUE!</v>
      </c>
      <c r="DH47" s="0" t="e">
        <f aca="false">AND(#REF!,"AAAAAHd+228=")</f>
        <v>#VALUE!</v>
      </c>
      <c r="DI47" s="0" t="e">
        <f aca="false">AND(#REF!,"AAAAAHd+23A=")</f>
        <v>#VALUE!</v>
      </c>
      <c r="DJ47" s="0" t="e">
        <f aca="false">AND(#REF!,"AAAAAHd+23E=")</f>
        <v>#VALUE!</v>
      </c>
      <c r="DK47" s="0" t="e">
        <f aca="false">AND(#REF!,"AAAAAHd+23I=")</f>
        <v>#VALUE!</v>
      </c>
      <c r="DL47" s="0" t="e">
        <f aca="false">AND(#REF!,"AAAAAHd+23M=")</f>
        <v>#VALUE!</v>
      </c>
      <c r="DM47" s="0" t="e">
        <f aca="false">AND(#REF!,"AAAAAHd+23Q=")</f>
        <v>#VALUE!</v>
      </c>
      <c r="DN47" s="0" t="e">
        <f aca="false">AND(#REF!,"AAAAAHd+23U=")</f>
        <v>#VALUE!</v>
      </c>
      <c r="DO47" s="0" t="e">
        <f aca="false">AND(#REF!,"AAAAAHd+23Y=")</f>
        <v>#VALUE!</v>
      </c>
      <c r="DP47" s="0" t="e">
        <f aca="false">AND(#REF!,"AAAAAHd+23c=")</f>
        <v>#VALUE!</v>
      </c>
      <c r="DQ47" s="0" t="e">
        <f aca="false">AND(#REF!,"AAAAAHd+23g=")</f>
        <v>#VALUE!</v>
      </c>
      <c r="DR47" s="0" t="e">
        <f aca="false">AND(#REF!,"AAAAAHd+23k=")</f>
        <v>#VALUE!</v>
      </c>
      <c r="DS47" s="0" t="e">
        <f aca="false">AND(#REF!,"AAAAAHd+23o=")</f>
        <v>#VALUE!</v>
      </c>
      <c r="DT47" s="0" t="e">
        <f aca="false">AND(#REF!,"AAAAAHd+23s=")</f>
        <v>#VALUE!</v>
      </c>
      <c r="DU47" s="0" t="e">
        <f aca="false">AND(#REF!,"AAAAAHd+23w=")</f>
        <v>#VALUE!</v>
      </c>
      <c r="DV47" s="0" t="e">
        <f aca="false">IF(#REF!,"AAAAAHd+230=",0)</f>
        <v>#REF!</v>
      </c>
      <c r="DW47" s="0" t="e">
        <f aca="false">AND(#REF!,"AAAAAHd+234=")</f>
        <v>#VALUE!</v>
      </c>
      <c r="DX47" s="0" t="e">
        <f aca="false">AND(#REF!,"AAAAAHd+238=")</f>
        <v>#VALUE!</v>
      </c>
      <c r="DY47" s="0" t="e">
        <f aca="false">AND(#REF!,"AAAAAHd+24A=")</f>
        <v>#VALUE!</v>
      </c>
      <c r="DZ47" s="0" t="e">
        <f aca="false">AND(#REF!,"AAAAAHd+24E=")</f>
        <v>#VALUE!</v>
      </c>
      <c r="EA47" s="0" t="e">
        <f aca="false">AND(#REF!,"AAAAAHd+24I=")</f>
        <v>#VALUE!</v>
      </c>
      <c r="EB47" s="0" t="e">
        <f aca="false">AND(#REF!,"AAAAAHd+24M=")</f>
        <v>#VALUE!</v>
      </c>
      <c r="EC47" s="0" t="e">
        <f aca="false">AND(#REF!,"AAAAAHd+24Q=")</f>
        <v>#VALUE!</v>
      </c>
      <c r="ED47" s="0" t="e">
        <f aca="false">AND(#REF!,"AAAAAHd+24U=")</f>
        <v>#VALUE!</v>
      </c>
      <c r="EE47" s="0" t="e">
        <f aca="false">AND(#REF!,"AAAAAHd+24Y=")</f>
        <v>#VALUE!</v>
      </c>
      <c r="EF47" s="0" t="e">
        <f aca="false">AND(#REF!,"AAAAAHd+24c=")</f>
        <v>#VALUE!</v>
      </c>
      <c r="EG47" s="0" t="e">
        <f aca="false">AND(#REF!,"AAAAAHd+24g=")</f>
        <v>#VALUE!</v>
      </c>
      <c r="EH47" s="0" t="e">
        <f aca="false">AND(#REF!,"AAAAAHd+24k=")</f>
        <v>#VALUE!</v>
      </c>
      <c r="EI47" s="0" t="e">
        <f aca="false">AND(#REF!,"AAAAAHd+24o=")</f>
        <v>#VALUE!</v>
      </c>
      <c r="EJ47" s="0" t="e">
        <f aca="false">AND(#REF!,"AAAAAHd+24s=")</f>
        <v>#VALUE!</v>
      </c>
      <c r="EK47" s="0" t="e">
        <f aca="false">AND(#REF!,"AAAAAHd+24w=")</f>
        <v>#VALUE!</v>
      </c>
      <c r="EL47" s="0" t="e">
        <f aca="false">IF(#REF!,"AAAAAHd+240=",0)</f>
        <v>#REF!</v>
      </c>
      <c r="EM47" s="0" t="e">
        <f aca="false">AND(#REF!,"AAAAAHd+244=")</f>
        <v>#VALUE!</v>
      </c>
      <c r="EN47" s="0" t="e">
        <f aca="false">AND(#REF!,"AAAAAHd+248=")</f>
        <v>#VALUE!</v>
      </c>
      <c r="EO47" s="0" t="e">
        <f aca="false">AND(#REF!,"AAAAAHd+25A=")</f>
        <v>#VALUE!</v>
      </c>
      <c r="EP47" s="0" t="e">
        <f aca="false">AND(#REF!,"AAAAAHd+25E=")</f>
        <v>#VALUE!</v>
      </c>
      <c r="EQ47" s="0" t="e">
        <f aca="false">AND(#REF!,"AAAAAHd+25I=")</f>
        <v>#VALUE!</v>
      </c>
      <c r="ER47" s="0" t="e">
        <f aca="false">AND(#REF!,"AAAAAHd+25M=")</f>
        <v>#VALUE!</v>
      </c>
      <c r="ES47" s="0" t="e">
        <f aca="false">AND(#REF!,"AAAAAHd+25Q=")</f>
        <v>#VALUE!</v>
      </c>
      <c r="ET47" s="0" t="e">
        <f aca="false">AND(#REF!,"AAAAAHd+25U=")</f>
        <v>#VALUE!</v>
      </c>
      <c r="EU47" s="0" t="e">
        <f aca="false">AND(#REF!,"AAAAAHd+25Y=")</f>
        <v>#VALUE!</v>
      </c>
      <c r="EV47" s="0" t="e">
        <f aca="false">AND(#REF!,"AAAAAHd+25c=")</f>
        <v>#VALUE!</v>
      </c>
      <c r="EW47" s="0" t="e">
        <f aca="false">AND(#REF!,"AAAAAHd+25g=")</f>
        <v>#VALUE!</v>
      </c>
      <c r="EX47" s="0" t="e">
        <f aca="false">AND(#REF!,"AAAAAHd+25k=")</f>
        <v>#VALUE!</v>
      </c>
      <c r="EY47" s="0" t="e">
        <f aca="false">AND(#REF!,"AAAAAHd+25o=")</f>
        <v>#VALUE!</v>
      </c>
      <c r="EZ47" s="0" t="e">
        <f aca="false">AND(#REF!,"AAAAAHd+25s=")</f>
        <v>#VALUE!</v>
      </c>
      <c r="FA47" s="0" t="e">
        <f aca="false">AND(#REF!,"AAAAAHd+25w=")</f>
        <v>#VALUE!</v>
      </c>
      <c r="FB47" s="0" t="e">
        <f aca="false">IF(#REF!,"AAAAAHd+250=",0)</f>
        <v>#REF!</v>
      </c>
      <c r="FC47" s="0" t="e">
        <f aca="false">AND(#REF!,"AAAAAHd+254=")</f>
        <v>#VALUE!</v>
      </c>
      <c r="FD47" s="0" t="e">
        <f aca="false">AND(#REF!,"AAAAAHd+258=")</f>
        <v>#VALUE!</v>
      </c>
      <c r="FE47" s="0" t="e">
        <f aca="false">AND(#REF!,"AAAAAHd+26A=")</f>
        <v>#VALUE!</v>
      </c>
      <c r="FF47" s="0" t="e">
        <f aca="false">AND(#REF!,"AAAAAHd+26E=")</f>
        <v>#VALUE!</v>
      </c>
      <c r="FG47" s="0" t="e">
        <f aca="false">AND(#REF!,"AAAAAHd+26I=")</f>
        <v>#VALUE!</v>
      </c>
      <c r="FH47" s="0" t="e">
        <f aca="false">AND(#REF!,"AAAAAHd+26M=")</f>
        <v>#VALUE!</v>
      </c>
      <c r="FI47" s="0" t="e">
        <f aca="false">AND(#REF!,"AAAAAHd+26Q=")</f>
        <v>#VALUE!</v>
      </c>
      <c r="FJ47" s="0" t="e">
        <f aca="false">AND(#REF!,"AAAAAHd+26U=")</f>
        <v>#VALUE!</v>
      </c>
      <c r="FK47" s="0" t="e">
        <f aca="false">AND(#REF!,"AAAAAHd+26Y=")</f>
        <v>#VALUE!</v>
      </c>
      <c r="FL47" s="0" t="e">
        <f aca="false">AND(#REF!,"AAAAAHd+26c=")</f>
        <v>#VALUE!</v>
      </c>
      <c r="FM47" s="0" t="e">
        <f aca="false">AND(#REF!,"AAAAAHd+26g=")</f>
        <v>#VALUE!</v>
      </c>
      <c r="FN47" s="0" t="e">
        <f aca="false">AND(#REF!,"AAAAAHd+26k=")</f>
        <v>#VALUE!</v>
      </c>
      <c r="FO47" s="0" t="e">
        <f aca="false">AND(#REF!,"AAAAAHd+26o=")</f>
        <v>#VALUE!</v>
      </c>
      <c r="FP47" s="0" t="e">
        <f aca="false">AND(#REF!,"AAAAAHd+26s=")</f>
        <v>#VALUE!</v>
      </c>
      <c r="FQ47" s="0" t="e">
        <f aca="false">AND(#REF!,"AAAAAHd+26w=")</f>
        <v>#VALUE!</v>
      </c>
      <c r="FR47" s="0" t="e">
        <f aca="false">IF(#REF!,"AAAAAHd+260=",0)</f>
        <v>#REF!</v>
      </c>
      <c r="FS47" s="0" t="e">
        <f aca="false">AND(#REF!,"AAAAAHd+264=")</f>
        <v>#VALUE!</v>
      </c>
      <c r="FT47" s="0" t="e">
        <f aca="false">AND(#REF!,"AAAAAHd+268=")</f>
        <v>#VALUE!</v>
      </c>
      <c r="FU47" s="0" t="e">
        <f aca="false">AND(#REF!,"AAAAAHd+27A=")</f>
        <v>#VALUE!</v>
      </c>
      <c r="FV47" s="0" t="e">
        <f aca="false">AND(#REF!,"AAAAAHd+27E=")</f>
        <v>#VALUE!</v>
      </c>
      <c r="FW47" s="0" t="e">
        <f aca="false">AND(#REF!,"AAAAAHd+27I=")</f>
        <v>#VALUE!</v>
      </c>
      <c r="FX47" s="0" t="e">
        <f aca="false">AND(#REF!,"AAAAAHd+27M=")</f>
        <v>#VALUE!</v>
      </c>
      <c r="FY47" s="0" t="e">
        <f aca="false">AND(#REF!,"AAAAAHd+27Q=")</f>
        <v>#VALUE!</v>
      </c>
      <c r="FZ47" s="0" t="e">
        <f aca="false">AND(#REF!,"AAAAAHd+27U=")</f>
        <v>#VALUE!</v>
      </c>
      <c r="GA47" s="0" t="e">
        <f aca="false">AND(#REF!,"AAAAAHd+27Y=")</f>
        <v>#VALUE!</v>
      </c>
      <c r="GB47" s="0" t="e">
        <f aca="false">AND(#REF!,"AAAAAHd+27c=")</f>
        <v>#VALUE!</v>
      </c>
      <c r="GC47" s="0" t="e">
        <f aca="false">AND(#REF!,"AAAAAHd+27g=")</f>
        <v>#VALUE!</v>
      </c>
      <c r="GD47" s="0" t="e">
        <f aca="false">AND(#REF!,"AAAAAHd+27k=")</f>
        <v>#VALUE!</v>
      </c>
      <c r="GE47" s="0" t="e">
        <f aca="false">AND(#REF!,"AAAAAHd+27o=")</f>
        <v>#VALUE!</v>
      </c>
      <c r="GF47" s="0" t="e">
        <f aca="false">AND(#REF!,"AAAAAHd+27s=")</f>
        <v>#VALUE!</v>
      </c>
      <c r="GG47" s="0" t="e">
        <f aca="false">AND(#REF!,"AAAAAHd+27w=")</f>
        <v>#VALUE!</v>
      </c>
      <c r="GH47" s="0" t="e">
        <f aca="false">IF(#REF!,"AAAAAHd+270=",0)</f>
        <v>#REF!</v>
      </c>
      <c r="GI47" s="0" t="e">
        <f aca="false">AND(#REF!,"AAAAAHd+274=")</f>
        <v>#VALUE!</v>
      </c>
      <c r="GJ47" s="0" t="e">
        <f aca="false">AND(#REF!,"AAAAAHd+278=")</f>
        <v>#VALUE!</v>
      </c>
      <c r="GK47" s="0" t="e">
        <f aca="false">AND(#REF!,"AAAAAHd+28A=")</f>
        <v>#VALUE!</v>
      </c>
      <c r="GL47" s="0" t="e">
        <f aca="false">AND(#REF!,"AAAAAHd+28E=")</f>
        <v>#VALUE!</v>
      </c>
      <c r="GM47" s="0" t="e">
        <f aca="false">AND(#REF!,"AAAAAHd+28I=")</f>
        <v>#VALUE!</v>
      </c>
      <c r="GN47" s="0" t="e">
        <f aca="false">AND(#REF!,"AAAAAHd+28M=")</f>
        <v>#VALUE!</v>
      </c>
      <c r="GO47" s="0" t="e">
        <f aca="false">AND(#REF!,"AAAAAHd+28Q=")</f>
        <v>#VALUE!</v>
      </c>
      <c r="GP47" s="0" t="e">
        <f aca="false">AND(#REF!,"AAAAAHd+28U=")</f>
        <v>#VALUE!</v>
      </c>
      <c r="GQ47" s="0" t="e">
        <f aca="false">AND(#REF!,"AAAAAHd+28Y=")</f>
        <v>#VALUE!</v>
      </c>
      <c r="GR47" s="0" t="e">
        <f aca="false">AND(#REF!,"AAAAAHd+28c=")</f>
        <v>#VALUE!</v>
      </c>
      <c r="GS47" s="0" t="e">
        <f aca="false">AND(#REF!,"AAAAAHd+28g=")</f>
        <v>#VALUE!</v>
      </c>
      <c r="GT47" s="0" t="e">
        <f aca="false">AND(#REF!,"AAAAAHd+28k=")</f>
        <v>#VALUE!</v>
      </c>
      <c r="GU47" s="0" t="e">
        <f aca="false">AND(#REF!,"AAAAAHd+28o=")</f>
        <v>#VALUE!</v>
      </c>
      <c r="GV47" s="0" t="e">
        <f aca="false">AND(#REF!,"AAAAAHd+28s=")</f>
        <v>#VALUE!</v>
      </c>
      <c r="GW47" s="0" t="e">
        <f aca="false">AND(#REF!,"AAAAAHd+28w=")</f>
        <v>#VALUE!</v>
      </c>
      <c r="GX47" s="0" t="e">
        <f aca="false">IF(#REF!,"AAAAAHd+280=",0)</f>
        <v>#REF!</v>
      </c>
      <c r="GY47" s="0" t="e">
        <f aca="false">AND(#REF!,"AAAAAHd+284=")</f>
        <v>#VALUE!</v>
      </c>
      <c r="GZ47" s="0" t="e">
        <f aca="false">AND(#REF!,"AAAAAHd+288=")</f>
        <v>#VALUE!</v>
      </c>
      <c r="HA47" s="0" t="e">
        <f aca="false">AND(#REF!,"AAAAAHd+29A=")</f>
        <v>#VALUE!</v>
      </c>
      <c r="HB47" s="0" t="e">
        <f aca="false">AND(#REF!,"AAAAAHd+29E=")</f>
        <v>#VALUE!</v>
      </c>
      <c r="HC47" s="0" t="e">
        <f aca="false">AND(#REF!,"AAAAAHd+29I=")</f>
        <v>#VALUE!</v>
      </c>
      <c r="HD47" s="0" t="e">
        <f aca="false">AND(#REF!,"AAAAAHd+29M=")</f>
        <v>#VALUE!</v>
      </c>
      <c r="HE47" s="0" t="e">
        <f aca="false">AND(#REF!,"AAAAAHd+29Q=")</f>
        <v>#VALUE!</v>
      </c>
      <c r="HF47" s="0" t="e">
        <f aca="false">AND(#REF!,"AAAAAHd+29U=")</f>
        <v>#VALUE!</v>
      </c>
      <c r="HG47" s="0" t="e">
        <f aca="false">AND(#REF!,"AAAAAHd+29Y=")</f>
        <v>#VALUE!</v>
      </c>
      <c r="HH47" s="0" t="e">
        <f aca="false">AND(#REF!,"AAAAAHd+29c=")</f>
        <v>#VALUE!</v>
      </c>
      <c r="HI47" s="0" t="e">
        <f aca="false">AND(#REF!,"AAAAAHd+29g=")</f>
        <v>#VALUE!</v>
      </c>
      <c r="HJ47" s="0" t="e">
        <f aca="false">AND(#REF!,"AAAAAHd+29k=")</f>
        <v>#VALUE!</v>
      </c>
      <c r="HK47" s="0" t="e">
        <f aca="false">AND(#REF!,"AAAAAHd+29o=")</f>
        <v>#VALUE!</v>
      </c>
      <c r="HL47" s="0" t="e">
        <f aca="false">AND(#REF!,"AAAAAHd+29s=")</f>
        <v>#VALUE!</v>
      </c>
      <c r="HM47" s="0" t="e">
        <f aca="false">AND(#REF!,"AAAAAHd+29w=")</f>
        <v>#VALUE!</v>
      </c>
      <c r="HN47" s="0" t="e">
        <f aca="false">IF(#REF!,"AAAAAHd+290=",0)</f>
        <v>#REF!</v>
      </c>
      <c r="HO47" s="0" t="e">
        <f aca="false">AND(#REF!,"AAAAAHd+294=")</f>
        <v>#VALUE!</v>
      </c>
      <c r="HP47" s="0" t="e">
        <f aca="false">AND(#REF!,"AAAAAHd+298=")</f>
        <v>#VALUE!</v>
      </c>
      <c r="HQ47" s="0" t="e">
        <f aca="false">AND(#REF!,"AAAAAHd+2+A=")</f>
        <v>#VALUE!</v>
      </c>
      <c r="HR47" s="0" t="e">
        <f aca="false">AND(#REF!,"AAAAAHd+2+E=")</f>
        <v>#VALUE!</v>
      </c>
      <c r="HS47" s="0" t="e">
        <f aca="false">AND(#REF!,"AAAAAHd+2+I=")</f>
        <v>#VALUE!</v>
      </c>
      <c r="HT47" s="0" t="e">
        <f aca="false">AND(#REF!,"AAAAAHd+2+M=")</f>
        <v>#VALUE!</v>
      </c>
      <c r="HU47" s="0" t="e">
        <f aca="false">AND(#REF!,"AAAAAHd+2+Q=")</f>
        <v>#VALUE!</v>
      </c>
      <c r="HV47" s="0" t="e">
        <f aca="false">AND(#REF!,"AAAAAHd+2+U=")</f>
        <v>#VALUE!</v>
      </c>
      <c r="HW47" s="0" t="e">
        <f aca="false">AND(#REF!,"AAAAAHd+2+Y=")</f>
        <v>#VALUE!</v>
      </c>
      <c r="HX47" s="0" t="e">
        <f aca="false">AND(#REF!,"AAAAAHd+2+c=")</f>
        <v>#VALUE!</v>
      </c>
      <c r="HY47" s="0" t="e">
        <f aca="false">AND(#REF!,"AAAAAHd+2+g=")</f>
        <v>#VALUE!</v>
      </c>
      <c r="HZ47" s="0" t="e">
        <f aca="false">AND(#REF!,"AAAAAHd+2+k=")</f>
        <v>#VALUE!</v>
      </c>
      <c r="IA47" s="0" t="e">
        <f aca="false">AND(#REF!,"AAAAAHd+2+o=")</f>
        <v>#VALUE!</v>
      </c>
      <c r="IB47" s="0" t="e">
        <f aca="false">AND(#REF!,"AAAAAHd+2+s=")</f>
        <v>#VALUE!</v>
      </c>
      <c r="IC47" s="0" t="e">
        <f aca="false">AND(#REF!,"AAAAAHd+2+w=")</f>
        <v>#VALUE!</v>
      </c>
      <c r="ID47" s="0" t="e">
        <f aca="false">IF(#REF!,"AAAAAHd+2+0=",0)</f>
        <v>#REF!</v>
      </c>
      <c r="IE47" s="0" t="e">
        <f aca="false">AND(#REF!,"AAAAAHd+2+4=")</f>
        <v>#VALUE!</v>
      </c>
      <c r="IF47" s="0" t="e">
        <f aca="false">AND(#REF!,"AAAAAHd+2+8=")</f>
        <v>#VALUE!</v>
      </c>
      <c r="IG47" s="0" t="e">
        <f aca="false">AND(#REF!,"AAAAAHd+2/A=")</f>
        <v>#VALUE!</v>
      </c>
      <c r="IH47" s="0" t="e">
        <f aca="false">AND(#REF!,"AAAAAHd+2/E=")</f>
        <v>#VALUE!</v>
      </c>
      <c r="II47" s="0" t="e">
        <f aca="false">AND(#REF!,"AAAAAHd+2/I=")</f>
        <v>#VALUE!</v>
      </c>
      <c r="IJ47" s="0" t="e">
        <f aca="false">AND(#REF!,"AAAAAHd+2/M=")</f>
        <v>#VALUE!</v>
      </c>
      <c r="IK47" s="0" t="e">
        <f aca="false">AND(#REF!,"AAAAAHd+2/Q=")</f>
        <v>#VALUE!</v>
      </c>
      <c r="IL47" s="0" t="e">
        <f aca="false">AND(#REF!,"AAAAAHd+2/U=")</f>
        <v>#VALUE!</v>
      </c>
      <c r="IM47" s="0" t="e">
        <f aca="false">AND(#REF!,"AAAAAHd+2/Y=")</f>
        <v>#VALUE!</v>
      </c>
      <c r="IN47" s="0" t="e">
        <f aca="false">AND(#REF!,"AAAAAHd+2/c=")</f>
        <v>#VALUE!</v>
      </c>
      <c r="IO47" s="0" t="e">
        <f aca="false">AND(#REF!,"AAAAAHd+2/g=")</f>
        <v>#VALUE!</v>
      </c>
      <c r="IP47" s="0" t="e">
        <f aca="false">AND(#REF!,"AAAAAHd+2/k=")</f>
        <v>#VALUE!</v>
      </c>
      <c r="IQ47" s="0" t="e">
        <f aca="false">AND(#REF!,"AAAAAHd+2/o=")</f>
        <v>#VALUE!</v>
      </c>
      <c r="IR47" s="0" t="e">
        <f aca="false">AND(#REF!,"AAAAAHd+2/s=")</f>
        <v>#VALUE!</v>
      </c>
      <c r="IS47" s="0" t="e">
        <f aca="false">AND(#REF!,"AAAAAHd+2/w=")</f>
        <v>#VALUE!</v>
      </c>
      <c r="IT47" s="0" t="e">
        <f aca="false">IF(#REF!,"AAAAAHd+2/0=",0)</f>
        <v>#REF!</v>
      </c>
      <c r="IU47" s="0" t="e">
        <f aca="false">AND(#REF!,"AAAAAHd+2/4=")</f>
        <v>#VALUE!</v>
      </c>
      <c r="IV47" s="0" t="e">
        <f aca="false">AND(#REF!,"AAAAAHd+2/8=")</f>
        <v>#VALUE!</v>
      </c>
    </row>
    <row r="48" customFormat="false" ht="16.2" hidden="false" customHeight="false" outlineLevel="0" collapsed="false">
      <c r="A48" s="0" t="e">
        <f aca="false">AND(#REF!,"AAAAAF8/wwA=")</f>
        <v>#VALUE!</v>
      </c>
      <c r="B48" s="0" t="e">
        <f aca="false">AND(#REF!,"AAAAAF8/wwE=")</f>
        <v>#VALUE!</v>
      </c>
      <c r="C48" s="0" t="e">
        <f aca="false">AND(#REF!,"AAAAAF8/wwI=")</f>
        <v>#VALUE!</v>
      </c>
      <c r="D48" s="0" t="e">
        <f aca="false">AND(#REF!,"AAAAAF8/wwM=")</f>
        <v>#VALUE!</v>
      </c>
      <c r="E48" s="0" t="e">
        <f aca="false">AND(#REF!,"AAAAAF8/wwQ=")</f>
        <v>#VALUE!</v>
      </c>
      <c r="F48" s="0" t="e">
        <f aca="false">AND(#REF!,"AAAAAF8/wwU=")</f>
        <v>#VALUE!</v>
      </c>
      <c r="G48" s="0" t="e">
        <f aca="false">AND(#REF!,"AAAAAF8/wwY=")</f>
        <v>#VALUE!</v>
      </c>
      <c r="H48" s="0" t="e">
        <f aca="false">AND(#REF!,"AAAAAF8/wwc=")</f>
        <v>#VALUE!</v>
      </c>
      <c r="I48" s="0" t="e">
        <f aca="false">AND(#REF!,"AAAAAF8/wwg=")</f>
        <v>#VALUE!</v>
      </c>
      <c r="J48" s="0" t="e">
        <f aca="false">AND(#REF!,"AAAAAF8/wwk=")</f>
        <v>#VALUE!</v>
      </c>
      <c r="K48" s="0" t="e">
        <f aca="false">AND(#REF!,"AAAAAF8/wwo=")</f>
        <v>#VALUE!</v>
      </c>
      <c r="L48" s="0" t="e">
        <f aca="false">AND(#REF!,"AAAAAF8/wws=")</f>
        <v>#VALUE!</v>
      </c>
      <c r="M48" s="0" t="e">
        <f aca="false">AND(#REF!,"AAAAAF8/www=")</f>
        <v>#VALUE!</v>
      </c>
      <c r="N48" s="0" t="e">
        <f aca="false">IF(#REF!,"AAAAAF8/ww0=",0)</f>
        <v>#REF!</v>
      </c>
      <c r="O48" s="0" t="e">
        <f aca="false">AND(#REF!,"AAAAAF8/ww4=")</f>
        <v>#VALUE!</v>
      </c>
      <c r="P48" s="0" t="e">
        <f aca="false">AND(#REF!,"AAAAAF8/ww8=")</f>
        <v>#VALUE!</v>
      </c>
      <c r="Q48" s="0" t="e">
        <f aca="false">AND(#REF!,"AAAAAF8/wxA=")</f>
        <v>#VALUE!</v>
      </c>
      <c r="R48" s="0" t="e">
        <f aca="false">AND(#REF!,"AAAAAF8/wxE=")</f>
        <v>#VALUE!</v>
      </c>
      <c r="S48" s="0" t="e">
        <f aca="false">AND(#REF!,"AAAAAF8/wxI=")</f>
        <v>#VALUE!</v>
      </c>
      <c r="T48" s="0" t="e">
        <f aca="false">AND(#REF!,"AAAAAF8/wxM=")</f>
        <v>#VALUE!</v>
      </c>
      <c r="U48" s="0" t="e">
        <f aca="false">AND(#REF!,"AAAAAF8/wxQ=")</f>
        <v>#VALUE!</v>
      </c>
      <c r="V48" s="0" t="e">
        <f aca="false">AND(#REF!,"AAAAAF8/wxU=")</f>
        <v>#VALUE!</v>
      </c>
      <c r="W48" s="0" t="e">
        <f aca="false">AND(#REF!,"AAAAAF8/wxY=")</f>
        <v>#VALUE!</v>
      </c>
      <c r="X48" s="0" t="e">
        <f aca="false">AND(#REF!,"AAAAAF8/wxc=")</f>
        <v>#VALUE!</v>
      </c>
      <c r="Y48" s="0" t="e">
        <f aca="false">AND(#REF!,"AAAAAF8/wxg=")</f>
        <v>#VALUE!</v>
      </c>
      <c r="Z48" s="0" t="e">
        <f aca="false">AND(#REF!,"AAAAAF8/wxk=")</f>
        <v>#VALUE!</v>
      </c>
      <c r="AA48" s="0" t="e">
        <f aca="false">AND(#REF!,"AAAAAF8/wxo=")</f>
        <v>#VALUE!</v>
      </c>
      <c r="AB48" s="0" t="e">
        <f aca="false">AND(#REF!,"AAAAAF8/wxs=")</f>
        <v>#VALUE!</v>
      </c>
      <c r="AC48" s="0" t="e">
        <f aca="false">AND(#REF!,"AAAAAF8/wxw=")</f>
        <v>#VALUE!</v>
      </c>
      <c r="AD48" s="0" t="e">
        <f aca="false">IF(#REF!,"AAAAAF8/wx0=",0)</f>
        <v>#REF!</v>
      </c>
      <c r="AE48" s="0" t="e">
        <f aca="false">AND(#REF!,"AAAAAF8/wx4=")</f>
        <v>#VALUE!</v>
      </c>
      <c r="AF48" s="0" t="e">
        <f aca="false">AND(#REF!,"AAAAAF8/wx8=")</f>
        <v>#VALUE!</v>
      </c>
      <c r="AG48" s="0" t="e">
        <f aca="false">AND(#REF!,"AAAAAF8/wyA=")</f>
        <v>#VALUE!</v>
      </c>
      <c r="AH48" s="0" t="e">
        <f aca="false">AND(#REF!,"AAAAAF8/wyE=")</f>
        <v>#VALUE!</v>
      </c>
      <c r="AI48" s="0" t="e">
        <f aca="false">AND(#REF!,"AAAAAF8/wyI=")</f>
        <v>#VALUE!</v>
      </c>
      <c r="AJ48" s="0" t="e">
        <f aca="false">AND(#REF!,"AAAAAF8/wyM=")</f>
        <v>#VALUE!</v>
      </c>
      <c r="AK48" s="0" t="e">
        <f aca="false">AND(#REF!,"AAAAAF8/wyQ=")</f>
        <v>#VALUE!</v>
      </c>
      <c r="AL48" s="0" t="e">
        <f aca="false">AND(#REF!,"AAAAAF8/wyU=")</f>
        <v>#VALUE!</v>
      </c>
      <c r="AM48" s="0" t="e">
        <f aca="false">AND(#REF!,"AAAAAF8/wyY=")</f>
        <v>#VALUE!</v>
      </c>
      <c r="AN48" s="0" t="e">
        <f aca="false">AND(#REF!,"AAAAAF8/wyc=")</f>
        <v>#VALUE!</v>
      </c>
      <c r="AO48" s="0" t="e">
        <f aca="false">AND(#REF!,"AAAAAF8/wyg=")</f>
        <v>#VALUE!</v>
      </c>
      <c r="AP48" s="0" t="e">
        <f aca="false">AND(#REF!,"AAAAAF8/wyk=")</f>
        <v>#VALUE!</v>
      </c>
      <c r="AQ48" s="0" t="e">
        <f aca="false">AND(#REF!,"AAAAAF8/wyo=")</f>
        <v>#VALUE!</v>
      </c>
      <c r="AR48" s="0" t="e">
        <f aca="false">AND(#REF!,"AAAAAF8/wys=")</f>
        <v>#VALUE!</v>
      </c>
      <c r="AS48" s="0" t="e">
        <f aca="false">AND(#REF!,"AAAAAF8/wyw=")</f>
        <v>#VALUE!</v>
      </c>
      <c r="AT48" s="0" t="e">
        <f aca="false">IF(#REF!,"AAAAAF8/wy0=",0)</f>
        <v>#REF!</v>
      </c>
      <c r="AU48" s="0" t="e">
        <f aca="false">AND(#REF!,"AAAAAF8/wy4=")</f>
        <v>#VALUE!</v>
      </c>
      <c r="AV48" s="0" t="e">
        <f aca="false">AND(#REF!,"AAAAAF8/wy8=")</f>
        <v>#VALUE!</v>
      </c>
      <c r="AW48" s="0" t="e">
        <f aca="false">AND(#REF!,"AAAAAF8/wzA=")</f>
        <v>#VALUE!</v>
      </c>
      <c r="AX48" s="0" t="e">
        <f aca="false">AND(#REF!,"AAAAAF8/wzE=")</f>
        <v>#VALUE!</v>
      </c>
      <c r="AY48" s="0" t="e">
        <f aca="false">AND(#REF!,"AAAAAF8/wzI=")</f>
        <v>#VALUE!</v>
      </c>
      <c r="AZ48" s="0" t="e">
        <f aca="false">AND(#REF!,"AAAAAF8/wzM=")</f>
        <v>#VALUE!</v>
      </c>
      <c r="BA48" s="0" t="e">
        <f aca="false">AND(#REF!,"AAAAAF8/wzQ=")</f>
        <v>#VALUE!</v>
      </c>
      <c r="BB48" s="0" t="e">
        <f aca="false">AND(#REF!,"AAAAAF8/wzU=")</f>
        <v>#VALUE!</v>
      </c>
      <c r="BC48" s="0" t="e">
        <f aca="false">AND(#REF!,"AAAAAF8/wzY=")</f>
        <v>#VALUE!</v>
      </c>
      <c r="BD48" s="0" t="e">
        <f aca="false">AND(#REF!,"AAAAAF8/wzc=")</f>
        <v>#VALUE!</v>
      </c>
      <c r="BE48" s="0" t="e">
        <f aca="false">AND(#REF!,"AAAAAF8/wzg=")</f>
        <v>#VALUE!</v>
      </c>
      <c r="BF48" s="0" t="e">
        <f aca="false">AND(#REF!,"AAAAAF8/wzk=")</f>
        <v>#VALUE!</v>
      </c>
      <c r="BG48" s="0" t="e">
        <f aca="false">AND(#REF!,"AAAAAF8/wzo=")</f>
        <v>#VALUE!</v>
      </c>
      <c r="BH48" s="0" t="e">
        <f aca="false">AND(#REF!,"AAAAAF8/wzs=")</f>
        <v>#VALUE!</v>
      </c>
      <c r="BI48" s="0" t="e">
        <f aca="false">AND(#REF!,"AAAAAF8/wzw=")</f>
        <v>#VALUE!</v>
      </c>
      <c r="BJ48" s="0" t="e">
        <f aca="false">IF(#REF!,"AAAAAF8/wz0=",0)</f>
        <v>#REF!</v>
      </c>
      <c r="BK48" s="0" t="e">
        <f aca="false">AND(#REF!,"AAAAAF8/wz4=")</f>
        <v>#VALUE!</v>
      </c>
      <c r="BL48" s="0" t="e">
        <f aca="false">AND(#REF!,"AAAAAF8/wz8=")</f>
        <v>#VALUE!</v>
      </c>
      <c r="BM48" s="0" t="e">
        <f aca="false">AND(#REF!,"AAAAAF8/w0A=")</f>
        <v>#VALUE!</v>
      </c>
      <c r="BN48" s="0" t="e">
        <f aca="false">AND(#REF!,"AAAAAF8/w0E=")</f>
        <v>#VALUE!</v>
      </c>
      <c r="BO48" s="0" t="e">
        <f aca="false">AND(#REF!,"AAAAAF8/w0I=")</f>
        <v>#VALUE!</v>
      </c>
      <c r="BP48" s="0" t="e">
        <f aca="false">AND(#REF!,"AAAAAF8/w0M=")</f>
        <v>#VALUE!</v>
      </c>
      <c r="BQ48" s="0" t="e">
        <f aca="false">AND(#REF!,"AAAAAF8/w0Q=")</f>
        <v>#VALUE!</v>
      </c>
      <c r="BR48" s="0" t="e">
        <f aca="false">AND(#REF!,"AAAAAF8/w0U=")</f>
        <v>#VALUE!</v>
      </c>
      <c r="BS48" s="0" t="e">
        <f aca="false">AND(#REF!,"AAAAAF8/w0Y=")</f>
        <v>#VALUE!</v>
      </c>
      <c r="BT48" s="0" t="e">
        <f aca="false">AND(#REF!,"AAAAAF8/w0c=")</f>
        <v>#VALUE!</v>
      </c>
      <c r="BU48" s="0" t="e">
        <f aca="false">AND(#REF!,"AAAAAF8/w0g=")</f>
        <v>#VALUE!</v>
      </c>
      <c r="BV48" s="0" t="e">
        <f aca="false">AND(#REF!,"AAAAAF8/w0k=")</f>
        <v>#VALUE!</v>
      </c>
      <c r="BW48" s="0" t="e">
        <f aca="false">AND(#REF!,"AAAAAF8/w0o=")</f>
        <v>#VALUE!</v>
      </c>
      <c r="BX48" s="0" t="e">
        <f aca="false">AND(#REF!,"AAAAAF8/w0s=")</f>
        <v>#VALUE!</v>
      </c>
      <c r="BY48" s="0" t="e">
        <f aca="false">AND(#REF!,"AAAAAF8/w0w=")</f>
        <v>#VALUE!</v>
      </c>
      <c r="BZ48" s="0" t="e">
        <f aca="false">IF(#REF!,"AAAAAF8/w00=",0)</f>
        <v>#REF!</v>
      </c>
      <c r="CA48" s="0" t="e">
        <f aca="false">AND(#REF!,"AAAAAF8/w04=")</f>
        <v>#VALUE!</v>
      </c>
      <c r="CB48" s="0" t="e">
        <f aca="false">AND(#REF!,"AAAAAF8/w08=")</f>
        <v>#VALUE!</v>
      </c>
      <c r="CC48" s="0" t="e">
        <f aca="false">AND(#REF!,"AAAAAF8/w1A=")</f>
        <v>#VALUE!</v>
      </c>
      <c r="CD48" s="0" t="e">
        <f aca="false">AND(#REF!,"AAAAAF8/w1E=")</f>
        <v>#VALUE!</v>
      </c>
      <c r="CE48" s="0" t="e">
        <f aca="false">AND(#REF!,"AAAAAF8/w1I=")</f>
        <v>#VALUE!</v>
      </c>
      <c r="CF48" s="0" t="e">
        <f aca="false">AND(#REF!,"AAAAAF8/w1M=")</f>
        <v>#VALUE!</v>
      </c>
      <c r="CG48" s="0" t="e">
        <f aca="false">AND(#REF!,"AAAAAF8/w1Q=")</f>
        <v>#VALUE!</v>
      </c>
      <c r="CH48" s="0" t="e">
        <f aca="false">AND(#REF!,"AAAAAF8/w1U=")</f>
        <v>#VALUE!</v>
      </c>
      <c r="CI48" s="0" t="e">
        <f aca="false">AND(#REF!,"AAAAAF8/w1Y=")</f>
        <v>#VALUE!</v>
      </c>
      <c r="CJ48" s="0" t="e">
        <f aca="false">AND(#REF!,"AAAAAF8/w1c=")</f>
        <v>#VALUE!</v>
      </c>
      <c r="CK48" s="0" t="e">
        <f aca="false">AND(#REF!,"AAAAAF8/w1g=")</f>
        <v>#VALUE!</v>
      </c>
      <c r="CL48" s="0" t="e">
        <f aca="false">AND(#REF!,"AAAAAF8/w1k=")</f>
        <v>#VALUE!</v>
      </c>
      <c r="CM48" s="0" t="e">
        <f aca="false">AND(#REF!,"AAAAAF8/w1o=")</f>
        <v>#VALUE!</v>
      </c>
      <c r="CN48" s="0" t="e">
        <f aca="false">AND(#REF!,"AAAAAF8/w1s=")</f>
        <v>#VALUE!</v>
      </c>
      <c r="CO48" s="0" t="e">
        <f aca="false">AND(#REF!,"AAAAAF8/w1w=")</f>
        <v>#VALUE!</v>
      </c>
      <c r="CP48" s="0" t="e">
        <f aca="false">IF(#REF!,"AAAAAF8/w10=",0)</f>
        <v>#REF!</v>
      </c>
      <c r="CQ48" s="0" t="e">
        <f aca="false">AND(#REF!,"AAAAAF8/w14=")</f>
        <v>#VALUE!</v>
      </c>
      <c r="CR48" s="0" t="e">
        <f aca="false">AND(#REF!,"AAAAAF8/w18=")</f>
        <v>#VALUE!</v>
      </c>
      <c r="CS48" s="0" t="e">
        <f aca="false">AND(#REF!,"AAAAAF8/w2A=")</f>
        <v>#VALUE!</v>
      </c>
      <c r="CT48" s="0" t="e">
        <f aca="false">AND(#REF!,"AAAAAF8/w2E=")</f>
        <v>#VALUE!</v>
      </c>
      <c r="CU48" s="0" t="e">
        <f aca="false">AND(#REF!,"AAAAAF8/w2I=")</f>
        <v>#VALUE!</v>
      </c>
      <c r="CV48" s="0" t="e">
        <f aca="false">AND(#REF!,"AAAAAF8/w2M=")</f>
        <v>#VALUE!</v>
      </c>
      <c r="CW48" s="0" t="e">
        <f aca="false">AND(#REF!,"AAAAAF8/w2Q=")</f>
        <v>#VALUE!</v>
      </c>
      <c r="CX48" s="0" t="e">
        <f aca="false">AND(#REF!,"AAAAAF8/w2U=")</f>
        <v>#VALUE!</v>
      </c>
      <c r="CY48" s="0" t="e">
        <f aca="false">AND(#REF!,"AAAAAF8/w2Y=")</f>
        <v>#VALUE!</v>
      </c>
      <c r="CZ48" s="0" t="e">
        <f aca="false">AND(#REF!,"AAAAAF8/w2c=")</f>
        <v>#VALUE!</v>
      </c>
      <c r="DA48" s="0" t="e">
        <f aca="false">AND(#REF!,"AAAAAF8/w2g=")</f>
        <v>#VALUE!</v>
      </c>
      <c r="DB48" s="0" t="e">
        <f aca="false">AND(#REF!,"AAAAAF8/w2k=")</f>
        <v>#VALUE!</v>
      </c>
      <c r="DC48" s="0" t="e">
        <f aca="false">AND(#REF!,"AAAAAF8/w2o=")</f>
        <v>#VALUE!</v>
      </c>
      <c r="DD48" s="0" t="e">
        <f aca="false">AND(#REF!,"AAAAAF8/w2s=")</f>
        <v>#VALUE!</v>
      </c>
      <c r="DE48" s="0" t="e">
        <f aca="false">AND(#REF!,"AAAAAF8/w2w=")</f>
        <v>#VALUE!</v>
      </c>
      <c r="DF48" s="0" t="e">
        <f aca="false">IF(#REF!,"AAAAAF8/w20=",0)</f>
        <v>#REF!</v>
      </c>
      <c r="DG48" s="0" t="e">
        <f aca="false">AND(#REF!,"AAAAAF8/w24=")</f>
        <v>#VALUE!</v>
      </c>
      <c r="DH48" s="0" t="e">
        <f aca="false">AND(#REF!,"AAAAAF8/w28=")</f>
        <v>#VALUE!</v>
      </c>
      <c r="DI48" s="0" t="e">
        <f aca="false">AND(#REF!,"AAAAAF8/w3A=")</f>
        <v>#VALUE!</v>
      </c>
      <c r="DJ48" s="0" t="e">
        <f aca="false">AND(#REF!,"AAAAAF8/w3E=")</f>
        <v>#VALUE!</v>
      </c>
      <c r="DK48" s="0" t="e">
        <f aca="false">AND(#REF!,"AAAAAF8/w3I=")</f>
        <v>#VALUE!</v>
      </c>
      <c r="DL48" s="0" t="e">
        <f aca="false">AND(#REF!,"AAAAAF8/w3M=")</f>
        <v>#VALUE!</v>
      </c>
      <c r="DM48" s="0" t="e">
        <f aca="false">AND(#REF!,"AAAAAF8/w3Q=")</f>
        <v>#VALUE!</v>
      </c>
      <c r="DN48" s="0" t="e">
        <f aca="false">AND(#REF!,"AAAAAF8/w3U=")</f>
        <v>#VALUE!</v>
      </c>
      <c r="DO48" s="0" t="e">
        <f aca="false">AND(#REF!,"AAAAAF8/w3Y=")</f>
        <v>#VALUE!</v>
      </c>
      <c r="DP48" s="0" t="e">
        <f aca="false">AND(#REF!,"AAAAAF8/w3c=")</f>
        <v>#VALUE!</v>
      </c>
      <c r="DQ48" s="0" t="e">
        <f aca="false">AND(#REF!,"AAAAAF8/w3g=")</f>
        <v>#VALUE!</v>
      </c>
      <c r="DR48" s="0" t="e">
        <f aca="false">AND(#REF!,"AAAAAF8/w3k=")</f>
        <v>#VALUE!</v>
      </c>
      <c r="DS48" s="0" t="e">
        <f aca="false">AND(#REF!,"AAAAAF8/w3o=")</f>
        <v>#VALUE!</v>
      </c>
      <c r="DT48" s="0" t="e">
        <f aca="false">AND(#REF!,"AAAAAF8/w3s=")</f>
        <v>#VALUE!</v>
      </c>
      <c r="DU48" s="0" t="e">
        <f aca="false">AND(#REF!,"AAAAAF8/w3w=")</f>
        <v>#VALUE!</v>
      </c>
      <c r="DV48" s="0" t="e">
        <f aca="false">IF(#REF!,"AAAAAF8/w30=",0)</f>
        <v>#REF!</v>
      </c>
      <c r="DW48" s="0" t="e">
        <f aca="false">AND(#REF!,"AAAAAF8/w34=")</f>
        <v>#VALUE!</v>
      </c>
      <c r="DX48" s="0" t="e">
        <f aca="false">AND(#REF!,"AAAAAF8/w38=")</f>
        <v>#VALUE!</v>
      </c>
      <c r="DY48" s="0" t="e">
        <f aca="false">AND(#REF!,"AAAAAF8/w4A=")</f>
        <v>#VALUE!</v>
      </c>
      <c r="DZ48" s="0" t="e">
        <f aca="false">AND(#REF!,"AAAAAF8/w4E=")</f>
        <v>#VALUE!</v>
      </c>
      <c r="EA48" s="0" t="e">
        <f aca="false">AND(#REF!,"AAAAAF8/w4I=")</f>
        <v>#VALUE!</v>
      </c>
      <c r="EB48" s="0" t="e">
        <f aca="false">AND(#REF!,"AAAAAF8/w4M=")</f>
        <v>#VALUE!</v>
      </c>
      <c r="EC48" s="0" t="e">
        <f aca="false">AND(#REF!,"AAAAAF8/w4Q=")</f>
        <v>#VALUE!</v>
      </c>
      <c r="ED48" s="0" t="e">
        <f aca="false">AND(#REF!,"AAAAAF8/w4U=")</f>
        <v>#VALUE!</v>
      </c>
      <c r="EE48" s="0" t="e">
        <f aca="false">AND(#REF!,"AAAAAF8/w4Y=")</f>
        <v>#VALUE!</v>
      </c>
      <c r="EF48" s="0" t="e">
        <f aca="false">AND(#REF!,"AAAAAF8/w4c=")</f>
        <v>#VALUE!</v>
      </c>
      <c r="EG48" s="0" t="e">
        <f aca="false">AND(#REF!,"AAAAAF8/w4g=")</f>
        <v>#VALUE!</v>
      </c>
      <c r="EH48" s="0" t="e">
        <f aca="false">AND(#REF!,"AAAAAF8/w4k=")</f>
        <v>#VALUE!</v>
      </c>
      <c r="EI48" s="0" t="e">
        <f aca="false">AND(#REF!,"AAAAAF8/w4o=")</f>
        <v>#VALUE!</v>
      </c>
      <c r="EJ48" s="0" t="e">
        <f aca="false">AND(#REF!,"AAAAAF8/w4s=")</f>
        <v>#VALUE!</v>
      </c>
      <c r="EK48" s="0" t="e">
        <f aca="false">AND(#REF!,"AAAAAF8/w4w=")</f>
        <v>#VALUE!</v>
      </c>
      <c r="EL48" s="0" t="e">
        <f aca="false">IF(#REF!,"AAAAAF8/w40=",0)</f>
        <v>#REF!</v>
      </c>
      <c r="EM48" s="0" t="e">
        <f aca="false">AND(#REF!,"AAAAAF8/w44=")</f>
        <v>#VALUE!</v>
      </c>
      <c r="EN48" s="0" t="e">
        <f aca="false">AND(#REF!,"AAAAAF8/w48=")</f>
        <v>#VALUE!</v>
      </c>
      <c r="EO48" s="0" t="e">
        <f aca="false">AND(#REF!,"AAAAAF8/w5A=")</f>
        <v>#VALUE!</v>
      </c>
      <c r="EP48" s="0" t="e">
        <f aca="false">AND(#REF!,"AAAAAF8/w5E=")</f>
        <v>#VALUE!</v>
      </c>
      <c r="EQ48" s="0" t="e">
        <f aca="false">AND(#REF!,"AAAAAF8/w5I=")</f>
        <v>#VALUE!</v>
      </c>
      <c r="ER48" s="0" t="e">
        <f aca="false">AND(#REF!,"AAAAAF8/w5M=")</f>
        <v>#VALUE!</v>
      </c>
      <c r="ES48" s="0" t="e">
        <f aca="false">AND(#REF!,"AAAAAF8/w5Q=")</f>
        <v>#VALUE!</v>
      </c>
      <c r="ET48" s="0" t="e">
        <f aca="false">AND(#REF!,"AAAAAF8/w5U=")</f>
        <v>#VALUE!</v>
      </c>
      <c r="EU48" s="0" t="e">
        <f aca="false">AND(#REF!,"AAAAAF8/w5Y=")</f>
        <v>#VALUE!</v>
      </c>
      <c r="EV48" s="0" t="e">
        <f aca="false">AND(#REF!,"AAAAAF8/w5c=")</f>
        <v>#VALUE!</v>
      </c>
      <c r="EW48" s="0" t="e">
        <f aca="false">AND(#REF!,"AAAAAF8/w5g=")</f>
        <v>#VALUE!</v>
      </c>
      <c r="EX48" s="0" t="e">
        <f aca="false">AND(#REF!,"AAAAAF8/w5k=")</f>
        <v>#VALUE!</v>
      </c>
      <c r="EY48" s="0" t="e">
        <f aca="false">AND(#REF!,"AAAAAF8/w5o=")</f>
        <v>#VALUE!</v>
      </c>
      <c r="EZ48" s="0" t="e">
        <f aca="false">AND(#REF!,"AAAAAF8/w5s=")</f>
        <v>#VALUE!</v>
      </c>
      <c r="FA48" s="0" t="e">
        <f aca="false">AND(#REF!,"AAAAAF8/w5w=")</f>
        <v>#VALUE!</v>
      </c>
      <c r="FB48" s="0" t="e">
        <f aca="false">IF(#REF!,"AAAAAF8/w50=",0)</f>
        <v>#REF!</v>
      </c>
      <c r="FC48" s="0" t="e">
        <f aca="false">AND(#REF!,"AAAAAF8/w54=")</f>
        <v>#VALUE!</v>
      </c>
      <c r="FD48" s="0" t="e">
        <f aca="false">AND(#REF!,"AAAAAF8/w58=")</f>
        <v>#VALUE!</v>
      </c>
      <c r="FE48" s="0" t="e">
        <f aca="false">AND(#REF!,"AAAAAF8/w6A=")</f>
        <v>#VALUE!</v>
      </c>
      <c r="FF48" s="0" t="e">
        <f aca="false">AND(#REF!,"AAAAAF8/w6E=")</f>
        <v>#VALUE!</v>
      </c>
      <c r="FG48" s="0" t="e">
        <f aca="false">AND(#REF!,"AAAAAF8/w6I=")</f>
        <v>#VALUE!</v>
      </c>
      <c r="FH48" s="0" t="e">
        <f aca="false">AND(#REF!,"AAAAAF8/w6M=")</f>
        <v>#VALUE!</v>
      </c>
      <c r="FI48" s="0" t="e">
        <f aca="false">AND(#REF!,"AAAAAF8/w6Q=")</f>
        <v>#VALUE!</v>
      </c>
      <c r="FJ48" s="0" t="e">
        <f aca="false">AND(#REF!,"AAAAAF8/w6U=")</f>
        <v>#VALUE!</v>
      </c>
      <c r="FK48" s="0" t="e">
        <f aca="false">AND(#REF!,"AAAAAF8/w6Y=")</f>
        <v>#VALUE!</v>
      </c>
      <c r="FL48" s="0" t="e">
        <f aca="false">AND(#REF!,"AAAAAF8/w6c=")</f>
        <v>#VALUE!</v>
      </c>
      <c r="FM48" s="0" t="e">
        <f aca="false">AND(#REF!,"AAAAAF8/w6g=")</f>
        <v>#VALUE!</v>
      </c>
      <c r="FN48" s="0" t="e">
        <f aca="false">AND(#REF!,"AAAAAF8/w6k=")</f>
        <v>#VALUE!</v>
      </c>
      <c r="FO48" s="0" t="e">
        <f aca="false">AND(#REF!,"AAAAAF8/w6o=")</f>
        <v>#VALUE!</v>
      </c>
      <c r="FP48" s="0" t="e">
        <f aca="false">AND(#REF!,"AAAAAF8/w6s=")</f>
        <v>#VALUE!</v>
      </c>
      <c r="FQ48" s="0" t="e">
        <f aca="false">AND(#REF!,"AAAAAF8/w6w=")</f>
        <v>#VALUE!</v>
      </c>
      <c r="FR48" s="0" t="e">
        <f aca="false">IF(#REF!,"AAAAAF8/w60=",0)</f>
        <v>#REF!</v>
      </c>
      <c r="FS48" s="0" t="e">
        <f aca="false">AND(#REF!,"AAAAAF8/w64=")</f>
        <v>#VALUE!</v>
      </c>
      <c r="FT48" s="0" t="e">
        <f aca="false">AND(#REF!,"AAAAAF8/w68=")</f>
        <v>#VALUE!</v>
      </c>
      <c r="FU48" s="0" t="e">
        <f aca="false">AND(#REF!,"AAAAAF8/w7A=")</f>
        <v>#VALUE!</v>
      </c>
      <c r="FV48" s="0" t="e">
        <f aca="false">AND(#REF!,"AAAAAF8/w7E=")</f>
        <v>#VALUE!</v>
      </c>
      <c r="FW48" s="0" t="e">
        <f aca="false">AND(#REF!,"AAAAAF8/w7I=")</f>
        <v>#VALUE!</v>
      </c>
      <c r="FX48" s="0" t="e">
        <f aca="false">AND(#REF!,"AAAAAF8/w7M=")</f>
        <v>#VALUE!</v>
      </c>
      <c r="FY48" s="0" t="e">
        <f aca="false">AND(#REF!,"AAAAAF8/w7Q=")</f>
        <v>#VALUE!</v>
      </c>
      <c r="FZ48" s="0" t="e">
        <f aca="false">AND(#REF!,"AAAAAF8/w7U=")</f>
        <v>#VALUE!</v>
      </c>
      <c r="GA48" s="0" t="e">
        <f aca="false">AND(#REF!,"AAAAAF8/w7Y=")</f>
        <v>#VALUE!</v>
      </c>
      <c r="GB48" s="0" t="e">
        <f aca="false">AND(#REF!,"AAAAAF8/w7c=")</f>
        <v>#VALUE!</v>
      </c>
      <c r="GC48" s="0" t="e">
        <f aca="false">AND(#REF!,"AAAAAF8/w7g=")</f>
        <v>#VALUE!</v>
      </c>
      <c r="GD48" s="0" t="e">
        <f aca="false">AND(#REF!,"AAAAAF8/w7k=")</f>
        <v>#VALUE!</v>
      </c>
      <c r="GE48" s="0" t="e">
        <f aca="false">AND(#REF!,"AAAAAF8/w7o=")</f>
        <v>#VALUE!</v>
      </c>
      <c r="GF48" s="0" t="e">
        <f aca="false">AND(#REF!,"AAAAAF8/w7s=")</f>
        <v>#VALUE!</v>
      </c>
      <c r="GG48" s="0" t="e">
        <f aca="false">AND(#REF!,"AAAAAF8/w7w=")</f>
        <v>#VALUE!</v>
      </c>
      <c r="GH48" s="0" t="e">
        <f aca="false">IF(#REF!,"AAAAAF8/w70=",0)</f>
        <v>#REF!</v>
      </c>
      <c r="GI48" s="0" t="e">
        <f aca="false">AND(#REF!,"AAAAAF8/w74=")</f>
        <v>#VALUE!</v>
      </c>
      <c r="GJ48" s="0" t="e">
        <f aca="false">AND(#REF!,"AAAAAF8/w78=")</f>
        <v>#VALUE!</v>
      </c>
      <c r="GK48" s="0" t="e">
        <f aca="false">AND(#REF!,"AAAAAF8/w8A=")</f>
        <v>#VALUE!</v>
      </c>
      <c r="GL48" s="0" t="e">
        <f aca="false">AND(#REF!,"AAAAAF8/w8E=")</f>
        <v>#VALUE!</v>
      </c>
      <c r="GM48" s="0" t="e">
        <f aca="false">AND(#REF!,"AAAAAF8/w8I=")</f>
        <v>#VALUE!</v>
      </c>
      <c r="GN48" s="0" t="e">
        <f aca="false">AND(#REF!,"AAAAAF8/w8M=")</f>
        <v>#VALUE!</v>
      </c>
      <c r="GO48" s="0" t="e">
        <f aca="false">AND(#REF!,"AAAAAF8/w8Q=")</f>
        <v>#VALUE!</v>
      </c>
      <c r="GP48" s="0" t="e">
        <f aca="false">AND(#REF!,"AAAAAF8/w8U=")</f>
        <v>#VALUE!</v>
      </c>
      <c r="GQ48" s="0" t="e">
        <f aca="false">AND(#REF!,"AAAAAF8/w8Y=")</f>
        <v>#VALUE!</v>
      </c>
      <c r="GR48" s="0" t="e">
        <f aca="false">AND(#REF!,"AAAAAF8/w8c=")</f>
        <v>#VALUE!</v>
      </c>
      <c r="GS48" s="0" t="e">
        <f aca="false">AND(#REF!,"AAAAAF8/w8g=")</f>
        <v>#VALUE!</v>
      </c>
      <c r="GT48" s="0" t="e">
        <f aca="false">AND(#REF!,"AAAAAF8/w8k=")</f>
        <v>#VALUE!</v>
      </c>
      <c r="GU48" s="0" t="e">
        <f aca="false">AND(#REF!,"AAAAAF8/w8o=")</f>
        <v>#VALUE!</v>
      </c>
      <c r="GV48" s="0" t="e">
        <f aca="false">AND(#REF!,"AAAAAF8/w8s=")</f>
        <v>#VALUE!</v>
      </c>
      <c r="GW48" s="0" t="e">
        <f aca="false">AND(#REF!,"AAAAAF8/w8w=")</f>
        <v>#VALUE!</v>
      </c>
      <c r="GX48" s="0" t="e">
        <f aca="false">IF(#REF!,"AAAAAF8/w80=",0)</f>
        <v>#REF!</v>
      </c>
      <c r="GY48" s="0" t="e">
        <f aca="false">AND(#REF!,"AAAAAF8/w84=")</f>
        <v>#VALUE!</v>
      </c>
      <c r="GZ48" s="0" t="e">
        <f aca="false">AND(#REF!,"AAAAAF8/w88=")</f>
        <v>#VALUE!</v>
      </c>
      <c r="HA48" s="0" t="e">
        <f aca="false">AND(#REF!,"AAAAAF8/w9A=")</f>
        <v>#VALUE!</v>
      </c>
      <c r="HB48" s="0" t="e">
        <f aca="false">AND(#REF!,"AAAAAF8/w9E=")</f>
        <v>#VALUE!</v>
      </c>
      <c r="HC48" s="0" t="e">
        <f aca="false">AND(#REF!,"AAAAAF8/w9I=")</f>
        <v>#VALUE!</v>
      </c>
      <c r="HD48" s="0" t="e">
        <f aca="false">AND(#REF!,"AAAAAF8/w9M=")</f>
        <v>#VALUE!</v>
      </c>
      <c r="HE48" s="0" t="e">
        <f aca="false">AND(#REF!,"AAAAAF8/w9Q=")</f>
        <v>#VALUE!</v>
      </c>
      <c r="HF48" s="0" t="e">
        <f aca="false">AND(#REF!,"AAAAAF8/w9U=")</f>
        <v>#VALUE!</v>
      </c>
      <c r="HG48" s="0" t="e">
        <f aca="false">AND(#REF!,"AAAAAF8/w9Y=")</f>
        <v>#VALUE!</v>
      </c>
      <c r="HH48" s="0" t="e">
        <f aca="false">AND(#REF!,"AAAAAF8/w9c=")</f>
        <v>#VALUE!</v>
      </c>
      <c r="HI48" s="0" t="e">
        <f aca="false">AND(#REF!,"AAAAAF8/w9g=")</f>
        <v>#VALUE!</v>
      </c>
      <c r="HJ48" s="0" t="e">
        <f aca="false">AND(#REF!,"AAAAAF8/w9k=")</f>
        <v>#VALUE!</v>
      </c>
      <c r="HK48" s="0" t="e">
        <f aca="false">AND(#REF!,"AAAAAF8/w9o=")</f>
        <v>#VALUE!</v>
      </c>
      <c r="HL48" s="0" t="e">
        <f aca="false">AND(#REF!,"AAAAAF8/w9s=")</f>
        <v>#VALUE!</v>
      </c>
      <c r="HM48" s="0" t="e">
        <f aca="false">AND(#REF!,"AAAAAF8/w9w=")</f>
        <v>#VALUE!</v>
      </c>
      <c r="HN48" s="0" t="e">
        <f aca="false">IF(#REF!,"AAAAAF8/w90=",0)</f>
        <v>#REF!</v>
      </c>
      <c r="HO48" s="0" t="e">
        <f aca="false">AND(#REF!,"AAAAAF8/w94=")</f>
        <v>#VALUE!</v>
      </c>
      <c r="HP48" s="0" t="e">
        <f aca="false">AND(#REF!,"AAAAAF8/w98=")</f>
        <v>#VALUE!</v>
      </c>
      <c r="HQ48" s="0" t="e">
        <f aca="false">AND(#REF!,"AAAAAF8/w+A=")</f>
        <v>#VALUE!</v>
      </c>
      <c r="HR48" s="0" t="e">
        <f aca="false">AND(#REF!,"AAAAAF8/w+E=")</f>
        <v>#VALUE!</v>
      </c>
      <c r="HS48" s="0" t="e">
        <f aca="false">AND(#REF!,"AAAAAF8/w+I=")</f>
        <v>#VALUE!</v>
      </c>
      <c r="HT48" s="0" t="e">
        <f aca="false">AND(#REF!,"AAAAAF8/w+M=")</f>
        <v>#VALUE!</v>
      </c>
      <c r="HU48" s="0" t="e">
        <f aca="false">AND(#REF!,"AAAAAF8/w+Q=")</f>
        <v>#VALUE!</v>
      </c>
      <c r="HV48" s="0" t="e">
        <f aca="false">AND(#REF!,"AAAAAF8/w+U=")</f>
        <v>#VALUE!</v>
      </c>
      <c r="HW48" s="0" t="e">
        <f aca="false">AND(#REF!,"AAAAAF8/w+Y=")</f>
        <v>#VALUE!</v>
      </c>
      <c r="HX48" s="0" t="e">
        <f aca="false">AND(#REF!,"AAAAAF8/w+c=")</f>
        <v>#VALUE!</v>
      </c>
      <c r="HY48" s="0" t="e">
        <f aca="false">AND(#REF!,"AAAAAF8/w+g=")</f>
        <v>#VALUE!</v>
      </c>
      <c r="HZ48" s="0" t="e">
        <f aca="false">AND(#REF!,"AAAAAF8/w+k=")</f>
        <v>#VALUE!</v>
      </c>
      <c r="IA48" s="0" t="e">
        <f aca="false">AND(#REF!,"AAAAAF8/w+o=")</f>
        <v>#VALUE!</v>
      </c>
      <c r="IB48" s="0" t="e">
        <f aca="false">AND(#REF!,"AAAAAF8/w+s=")</f>
        <v>#VALUE!</v>
      </c>
      <c r="IC48" s="0" t="e">
        <f aca="false">AND(#REF!,"AAAAAF8/w+w=")</f>
        <v>#VALUE!</v>
      </c>
      <c r="ID48" s="0" t="e">
        <f aca="false">IF(#REF!,"AAAAAF8/w+0=",0)</f>
        <v>#REF!</v>
      </c>
      <c r="IE48" s="0" t="e">
        <f aca="false">AND(#REF!,"AAAAAF8/w+4=")</f>
        <v>#VALUE!</v>
      </c>
      <c r="IF48" s="0" t="e">
        <f aca="false">AND(#REF!,"AAAAAF8/w+8=")</f>
        <v>#VALUE!</v>
      </c>
      <c r="IG48" s="0" t="e">
        <f aca="false">AND(#REF!,"AAAAAF8/w/A=")</f>
        <v>#VALUE!</v>
      </c>
      <c r="IH48" s="0" t="e">
        <f aca="false">AND(#REF!,"AAAAAF8/w/E=")</f>
        <v>#VALUE!</v>
      </c>
      <c r="II48" s="0" t="e">
        <f aca="false">AND(#REF!,"AAAAAF8/w/I=")</f>
        <v>#VALUE!</v>
      </c>
      <c r="IJ48" s="0" t="e">
        <f aca="false">AND(#REF!,"AAAAAF8/w/M=")</f>
        <v>#VALUE!</v>
      </c>
      <c r="IK48" s="0" t="e">
        <f aca="false">AND(#REF!,"AAAAAF8/w/Q=")</f>
        <v>#VALUE!</v>
      </c>
      <c r="IL48" s="0" t="e">
        <f aca="false">AND(#REF!,"AAAAAF8/w/U=")</f>
        <v>#VALUE!</v>
      </c>
      <c r="IM48" s="0" t="e">
        <f aca="false">AND(#REF!,"AAAAAF8/w/Y=")</f>
        <v>#VALUE!</v>
      </c>
      <c r="IN48" s="0" t="e">
        <f aca="false">AND(#REF!,"AAAAAF8/w/c=")</f>
        <v>#VALUE!</v>
      </c>
      <c r="IO48" s="0" t="e">
        <f aca="false">AND(#REF!,"AAAAAF8/w/g=")</f>
        <v>#VALUE!</v>
      </c>
      <c r="IP48" s="0" t="e">
        <f aca="false">AND(#REF!,"AAAAAF8/w/k=")</f>
        <v>#VALUE!</v>
      </c>
      <c r="IQ48" s="0" t="e">
        <f aca="false">AND(#REF!,"AAAAAF8/w/o=")</f>
        <v>#VALUE!</v>
      </c>
      <c r="IR48" s="0" t="e">
        <f aca="false">AND(#REF!,"AAAAAF8/w/s=")</f>
        <v>#VALUE!</v>
      </c>
      <c r="IS48" s="0" t="e">
        <f aca="false">AND(#REF!,"AAAAAF8/w/w=")</f>
        <v>#VALUE!</v>
      </c>
      <c r="IT48" s="0" t="e">
        <f aca="false">IF(#REF!,"AAAAAF8/w/0=",0)</f>
        <v>#REF!</v>
      </c>
      <c r="IU48" s="0" t="e">
        <f aca="false">AND(#REF!,"AAAAAF8/w/4=")</f>
        <v>#VALUE!</v>
      </c>
      <c r="IV48" s="0" t="e">
        <f aca="false">AND(#REF!,"AAAAAF8/w/8=")</f>
        <v>#VALUE!</v>
      </c>
    </row>
    <row r="49" customFormat="false" ht="16.2" hidden="false" customHeight="false" outlineLevel="0" collapsed="false">
      <c r="A49" s="0" t="e">
        <f aca="false">AND(#REF!,"AAAAAHeszwA=")</f>
        <v>#VALUE!</v>
      </c>
      <c r="B49" s="0" t="e">
        <f aca="false">AND(#REF!,"AAAAAHeszwE=")</f>
        <v>#VALUE!</v>
      </c>
      <c r="C49" s="0" t="e">
        <f aca="false">AND(#REF!,"AAAAAHeszwI=")</f>
        <v>#VALUE!</v>
      </c>
      <c r="D49" s="0" t="e">
        <f aca="false">AND(#REF!,"AAAAAHeszwM=")</f>
        <v>#VALUE!</v>
      </c>
      <c r="E49" s="0" t="e">
        <f aca="false">AND(#REF!,"AAAAAHeszwQ=")</f>
        <v>#VALUE!</v>
      </c>
      <c r="F49" s="0" t="e">
        <f aca="false">AND(#REF!,"AAAAAHeszwU=")</f>
        <v>#VALUE!</v>
      </c>
      <c r="G49" s="0" t="e">
        <f aca="false">AND(#REF!,"AAAAAHeszwY=")</f>
        <v>#VALUE!</v>
      </c>
      <c r="H49" s="0" t="e">
        <f aca="false">AND(#REF!,"AAAAAHeszwc=")</f>
        <v>#VALUE!</v>
      </c>
      <c r="I49" s="0" t="e">
        <f aca="false">AND(#REF!,"AAAAAHeszwg=")</f>
        <v>#VALUE!</v>
      </c>
      <c r="J49" s="0" t="e">
        <f aca="false">AND(#REF!,"AAAAAHeszwk=")</f>
        <v>#VALUE!</v>
      </c>
      <c r="K49" s="0" t="e">
        <f aca="false">AND(#REF!,"AAAAAHeszwo=")</f>
        <v>#VALUE!</v>
      </c>
      <c r="L49" s="0" t="e">
        <f aca="false">AND(#REF!,"AAAAAHeszws=")</f>
        <v>#VALUE!</v>
      </c>
      <c r="M49" s="0" t="e">
        <f aca="false">AND(#REF!,"AAAAAHeszww=")</f>
        <v>#VALUE!</v>
      </c>
      <c r="N49" s="0" t="e">
        <f aca="false">IF(#REF!,"AAAAAHeszw0=",0)</f>
        <v>#REF!</v>
      </c>
      <c r="O49" s="0" t="e">
        <f aca="false">AND(#REF!,"AAAAAHeszw4=")</f>
        <v>#VALUE!</v>
      </c>
      <c r="P49" s="0" t="e">
        <f aca="false">AND(#REF!,"AAAAAHeszw8=")</f>
        <v>#VALUE!</v>
      </c>
      <c r="Q49" s="0" t="e">
        <f aca="false">AND(#REF!,"AAAAAHeszxA=")</f>
        <v>#VALUE!</v>
      </c>
      <c r="R49" s="0" t="e">
        <f aca="false">AND(#REF!,"AAAAAHeszxE=")</f>
        <v>#VALUE!</v>
      </c>
      <c r="S49" s="0" t="e">
        <f aca="false">AND(#REF!,"AAAAAHeszxI=")</f>
        <v>#VALUE!</v>
      </c>
      <c r="T49" s="0" t="e">
        <f aca="false">AND(#REF!,"AAAAAHeszxM=")</f>
        <v>#VALUE!</v>
      </c>
      <c r="U49" s="0" t="e">
        <f aca="false">AND(#REF!,"AAAAAHeszxQ=")</f>
        <v>#VALUE!</v>
      </c>
      <c r="V49" s="0" t="e">
        <f aca="false">AND(#REF!,"AAAAAHeszxU=")</f>
        <v>#VALUE!</v>
      </c>
      <c r="W49" s="0" t="e">
        <f aca="false">AND(#REF!,"AAAAAHeszxY=")</f>
        <v>#VALUE!</v>
      </c>
      <c r="X49" s="0" t="e">
        <f aca="false">AND(#REF!,"AAAAAHeszxc=")</f>
        <v>#VALUE!</v>
      </c>
      <c r="Y49" s="0" t="e">
        <f aca="false">AND(#REF!,"AAAAAHeszxg=")</f>
        <v>#VALUE!</v>
      </c>
      <c r="Z49" s="0" t="e">
        <f aca="false">AND(#REF!,"AAAAAHeszxk=")</f>
        <v>#VALUE!</v>
      </c>
      <c r="AA49" s="0" t="e">
        <f aca="false">AND(#REF!,"AAAAAHeszxo=")</f>
        <v>#VALUE!</v>
      </c>
      <c r="AB49" s="0" t="e">
        <f aca="false">AND(#REF!,"AAAAAHeszxs=")</f>
        <v>#VALUE!</v>
      </c>
      <c r="AC49" s="0" t="e">
        <f aca="false">AND(#REF!,"AAAAAHeszxw=")</f>
        <v>#VALUE!</v>
      </c>
      <c r="AD49" s="0" t="e">
        <f aca="false">IF(#REF!,"AAAAAHeszx0=",0)</f>
        <v>#REF!</v>
      </c>
      <c r="AE49" s="0" t="e">
        <f aca="false">AND(#REF!,"AAAAAHeszx4=")</f>
        <v>#VALUE!</v>
      </c>
      <c r="AF49" s="0" t="e">
        <f aca="false">AND(#REF!,"AAAAAHeszx8=")</f>
        <v>#VALUE!</v>
      </c>
      <c r="AG49" s="0" t="e">
        <f aca="false">AND(#REF!,"AAAAAHeszyA=")</f>
        <v>#VALUE!</v>
      </c>
      <c r="AH49" s="0" t="e">
        <f aca="false">AND(#REF!,"AAAAAHeszyE=")</f>
        <v>#VALUE!</v>
      </c>
      <c r="AI49" s="0" t="e">
        <f aca="false">AND(#REF!,"AAAAAHeszyI=")</f>
        <v>#VALUE!</v>
      </c>
      <c r="AJ49" s="0" t="e">
        <f aca="false">AND(#REF!,"AAAAAHeszyM=")</f>
        <v>#VALUE!</v>
      </c>
      <c r="AK49" s="0" t="e">
        <f aca="false">AND(#REF!,"AAAAAHeszyQ=")</f>
        <v>#VALUE!</v>
      </c>
      <c r="AL49" s="0" t="e">
        <f aca="false">AND(#REF!,"AAAAAHeszyU=")</f>
        <v>#VALUE!</v>
      </c>
      <c r="AM49" s="0" t="e">
        <f aca="false">AND(#REF!,"AAAAAHeszyY=")</f>
        <v>#VALUE!</v>
      </c>
      <c r="AN49" s="0" t="e">
        <f aca="false">AND(#REF!,"AAAAAHeszyc=")</f>
        <v>#VALUE!</v>
      </c>
      <c r="AO49" s="0" t="e">
        <f aca="false">AND(#REF!,"AAAAAHeszyg=")</f>
        <v>#VALUE!</v>
      </c>
      <c r="AP49" s="0" t="e">
        <f aca="false">AND(#REF!,"AAAAAHeszyk=")</f>
        <v>#VALUE!</v>
      </c>
      <c r="AQ49" s="0" t="e">
        <f aca="false">AND(#REF!,"AAAAAHeszyo=")</f>
        <v>#VALUE!</v>
      </c>
      <c r="AR49" s="0" t="e">
        <f aca="false">AND(#REF!,"AAAAAHeszys=")</f>
        <v>#VALUE!</v>
      </c>
      <c r="AS49" s="0" t="e">
        <f aca="false">AND(#REF!,"AAAAAHeszyw=")</f>
        <v>#VALUE!</v>
      </c>
      <c r="AT49" s="0" t="e">
        <f aca="false">IF(#REF!,"AAAAAHeszy0=",0)</f>
        <v>#REF!</v>
      </c>
      <c r="AU49" s="0" t="e">
        <f aca="false">AND(#REF!,"AAAAAHeszy4=")</f>
        <v>#VALUE!</v>
      </c>
      <c r="AV49" s="0" t="e">
        <f aca="false">AND(#REF!,"AAAAAHeszy8=")</f>
        <v>#VALUE!</v>
      </c>
      <c r="AW49" s="0" t="e">
        <f aca="false">AND(#REF!,"AAAAAHeszzA=")</f>
        <v>#VALUE!</v>
      </c>
      <c r="AX49" s="0" t="e">
        <f aca="false">AND(#REF!,"AAAAAHeszzE=")</f>
        <v>#VALUE!</v>
      </c>
      <c r="AY49" s="0" t="e">
        <f aca="false">AND(#REF!,"AAAAAHeszzI=")</f>
        <v>#VALUE!</v>
      </c>
      <c r="AZ49" s="0" t="e">
        <f aca="false">AND(#REF!,"AAAAAHeszzM=")</f>
        <v>#VALUE!</v>
      </c>
      <c r="BA49" s="0" t="e">
        <f aca="false">AND(#REF!,"AAAAAHeszzQ=")</f>
        <v>#VALUE!</v>
      </c>
      <c r="BB49" s="0" t="e">
        <f aca="false">AND(#REF!,"AAAAAHeszzU=")</f>
        <v>#VALUE!</v>
      </c>
      <c r="BC49" s="0" t="e">
        <f aca="false">AND(#REF!,"AAAAAHeszzY=")</f>
        <v>#VALUE!</v>
      </c>
      <c r="BD49" s="0" t="e">
        <f aca="false">AND(#REF!,"AAAAAHeszzc=")</f>
        <v>#VALUE!</v>
      </c>
      <c r="BE49" s="0" t="e">
        <f aca="false">AND(#REF!,"AAAAAHeszzg=")</f>
        <v>#VALUE!</v>
      </c>
      <c r="BF49" s="0" t="e">
        <f aca="false">AND(#REF!,"AAAAAHeszzk=")</f>
        <v>#VALUE!</v>
      </c>
      <c r="BG49" s="0" t="e">
        <f aca="false">AND(#REF!,"AAAAAHeszzo=")</f>
        <v>#VALUE!</v>
      </c>
      <c r="BH49" s="0" t="e">
        <f aca="false">AND(#REF!,"AAAAAHeszzs=")</f>
        <v>#VALUE!</v>
      </c>
      <c r="BI49" s="0" t="e">
        <f aca="false">AND(#REF!,"AAAAAHeszzw=")</f>
        <v>#VALUE!</v>
      </c>
      <c r="BJ49" s="0" t="e">
        <f aca="false">IF(#REF!,"AAAAAHeszz0=",0)</f>
        <v>#REF!</v>
      </c>
      <c r="BK49" s="0" t="e">
        <f aca="false">AND(#REF!,"AAAAAHeszz4=")</f>
        <v>#VALUE!</v>
      </c>
      <c r="BL49" s="0" t="e">
        <f aca="false">AND(#REF!,"AAAAAHeszz8=")</f>
        <v>#VALUE!</v>
      </c>
      <c r="BM49" s="0" t="e">
        <f aca="false">AND(#REF!,"AAAAAHesz0A=")</f>
        <v>#VALUE!</v>
      </c>
      <c r="BN49" s="0" t="e">
        <f aca="false">AND(#REF!,"AAAAAHesz0E=")</f>
        <v>#VALUE!</v>
      </c>
      <c r="BO49" s="0" t="e">
        <f aca="false">AND(#REF!,"AAAAAHesz0I=")</f>
        <v>#VALUE!</v>
      </c>
      <c r="BP49" s="0" t="e">
        <f aca="false">AND(#REF!,"AAAAAHesz0M=")</f>
        <v>#VALUE!</v>
      </c>
      <c r="BQ49" s="0" t="e">
        <f aca="false">AND(#REF!,"AAAAAHesz0Q=")</f>
        <v>#VALUE!</v>
      </c>
      <c r="BR49" s="0" t="e">
        <f aca="false">AND(#REF!,"AAAAAHesz0U=")</f>
        <v>#VALUE!</v>
      </c>
      <c r="BS49" s="0" t="e">
        <f aca="false">AND(#REF!,"AAAAAHesz0Y=")</f>
        <v>#VALUE!</v>
      </c>
      <c r="BT49" s="0" t="e">
        <f aca="false">AND(#REF!,"AAAAAHesz0c=")</f>
        <v>#VALUE!</v>
      </c>
      <c r="BU49" s="0" t="e">
        <f aca="false">AND(#REF!,"AAAAAHesz0g=")</f>
        <v>#VALUE!</v>
      </c>
      <c r="BV49" s="0" t="e">
        <f aca="false">AND(#REF!,"AAAAAHesz0k=")</f>
        <v>#VALUE!</v>
      </c>
      <c r="BW49" s="0" t="e">
        <f aca="false">AND(#REF!,"AAAAAHesz0o=")</f>
        <v>#VALUE!</v>
      </c>
      <c r="BX49" s="0" t="e">
        <f aca="false">AND(#REF!,"AAAAAHesz0s=")</f>
        <v>#VALUE!</v>
      </c>
      <c r="BY49" s="0" t="e">
        <f aca="false">AND(#REF!,"AAAAAHesz0w=")</f>
        <v>#VALUE!</v>
      </c>
      <c r="BZ49" s="0" t="e">
        <f aca="false">IF(#REF!,"AAAAAHesz00=",0)</f>
        <v>#REF!</v>
      </c>
      <c r="CA49" s="0" t="e">
        <f aca="false">AND(#REF!,"AAAAAHesz04=")</f>
        <v>#VALUE!</v>
      </c>
      <c r="CB49" s="0" t="e">
        <f aca="false">AND(#REF!,"AAAAAHesz08=")</f>
        <v>#VALUE!</v>
      </c>
      <c r="CC49" s="0" t="e">
        <f aca="false">AND(#REF!,"AAAAAHesz1A=")</f>
        <v>#VALUE!</v>
      </c>
      <c r="CD49" s="0" t="e">
        <f aca="false">AND(#REF!,"AAAAAHesz1E=")</f>
        <v>#VALUE!</v>
      </c>
      <c r="CE49" s="0" t="e">
        <f aca="false">AND(#REF!,"AAAAAHesz1I=")</f>
        <v>#VALUE!</v>
      </c>
      <c r="CF49" s="0" t="e">
        <f aca="false">AND(#REF!,"AAAAAHesz1M=")</f>
        <v>#VALUE!</v>
      </c>
      <c r="CG49" s="0" t="e">
        <f aca="false">AND(#REF!,"AAAAAHesz1Q=")</f>
        <v>#VALUE!</v>
      </c>
      <c r="CH49" s="0" t="e">
        <f aca="false">AND(#REF!,"AAAAAHesz1U=")</f>
        <v>#VALUE!</v>
      </c>
      <c r="CI49" s="0" t="e">
        <f aca="false">AND(#REF!,"AAAAAHesz1Y=")</f>
        <v>#VALUE!</v>
      </c>
      <c r="CJ49" s="0" t="e">
        <f aca="false">AND(#REF!,"AAAAAHesz1c=")</f>
        <v>#VALUE!</v>
      </c>
      <c r="CK49" s="0" t="e">
        <f aca="false">AND(#REF!,"AAAAAHesz1g=")</f>
        <v>#VALUE!</v>
      </c>
      <c r="CL49" s="0" t="e">
        <f aca="false">AND(#REF!,"AAAAAHesz1k=")</f>
        <v>#VALUE!</v>
      </c>
      <c r="CM49" s="0" t="e">
        <f aca="false">AND(#REF!,"AAAAAHesz1o=")</f>
        <v>#VALUE!</v>
      </c>
      <c r="CN49" s="0" t="e">
        <f aca="false">AND(#REF!,"AAAAAHesz1s=")</f>
        <v>#VALUE!</v>
      </c>
      <c r="CO49" s="0" t="e">
        <f aca="false">AND(#REF!,"AAAAAHesz1w=")</f>
        <v>#VALUE!</v>
      </c>
      <c r="CP49" s="0" t="e">
        <f aca="false">IF(#REF!,"AAAAAHesz10=",0)</f>
        <v>#REF!</v>
      </c>
      <c r="CQ49" s="0" t="e">
        <f aca="false">AND(#REF!,"AAAAAHesz14=")</f>
        <v>#VALUE!</v>
      </c>
      <c r="CR49" s="0" t="e">
        <f aca="false">AND(#REF!,"AAAAAHesz18=")</f>
        <v>#VALUE!</v>
      </c>
      <c r="CS49" s="0" t="e">
        <f aca="false">AND(#REF!,"AAAAAHesz2A=")</f>
        <v>#VALUE!</v>
      </c>
      <c r="CT49" s="0" t="e">
        <f aca="false">AND(#REF!,"AAAAAHesz2E=")</f>
        <v>#VALUE!</v>
      </c>
      <c r="CU49" s="0" t="e">
        <f aca="false">AND(#REF!,"AAAAAHesz2I=")</f>
        <v>#VALUE!</v>
      </c>
      <c r="CV49" s="0" t="e">
        <f aca="false">AND(#REF!,"AAAAAHesz2M=")</f>
        <v>#VALUE!</v>
      </c>
      <c r="CW49" s="0" t="e">
        <f aca="false">AND(#REF!,"AAAAAHesz2Q=")</f>
        <v>#VALUE!</v>
      </c>
      <c r="CX49" s="0" t="e">
        <f aca="false">AND(#REF!,"AAAAAHesz2U=")</f>
        <v>#VALUE!</v>
      </c>
      <c r="CY49" s="0" t="e">
        <f aca="false">AND(#REF!,"AAAAAHesz2Y=")</f>
        <v>#VALUE!</v>
      </c>
      <c r="CZ49" s="0" t="e">
        <f aca="false">AND(#REF!,"AAAAAHesz2c=")</f>
        <v>#VALUE!</v>
      </c>
      <c r="DA49" s="0" t="e">
        <f aca="false">AND(#REF!,"AAAAAHesz2g=")</f>
        <v>#VALUE!</v>
      </c>
      <c r="DB49" s="0" t="e">
        <f aca="false">AND(#REF!,"AAAAAHesz2k=")</f>
        <v>#VALUE!</v>
      </c>
      <c r="DC49" s="0" t="e">
        <f aca="false">AND(#REF!,"AAAAAHesz2o=")</f>
        <v>#VALUE!</v>
      </c>
      <c r="DD49" s="0" t="e">
        <f aca="false">AND(#REF!,"AAAAAHesz2s=")</f>
        <v>#VALUE!</v>
      </c>
      <c r="DE49" s="0" t="e">
        <f aca="false">AND(#REF!,"AAAAAHesz2w=")</f>
        <v>#VALUE!</v>
      </c>
      <c r="DF49" s="0" t="e">
        <f aca="false">IF(#REF!,"AAAAAHesz20=",0)</f>
        <v>#REF!</v>
      </c>
      <c r="DG49" s="0" t="e">
        <f aca="false">AND(#REF!,"AAAAAHesz24=")</f>
        <v>#VALUE!</v>
      </c>
      <c r="DH49" s="0" t="e">
        <f aca="false">AND(#REF!,"AAAAAHesz28=")</f>
        <v>#VALUE!</v>
      </c>
      <c r="DI49" s="0" t="e">
        <f aca="false">AND(#REF!,"AAAAAHesz3A=")</f>
        <v>#VALUE!</v>
      </c>
      <c r="DJ49" s="0" t="e">
        <f aca="false">AND(#REF!,"AAAAAHesz3E=")</f>
        <v>#VALUE!</v>
      </c>
      <c r="DK49" s="0" t="e">
        <f aca="false">AND(#REF!,"AAAAAHesz3I=")</f>
        <v>#VALUE!</v>
      </c>
      <c r="DL49" s="0" t="e">
        <f aca="false">AND(#REF!,"AAAAAHesz3M=")</f>
        <v>#VALUE!</v>
      </c>
      <c r="DM49" s="0" t="e">
        <f aca="false">AND(#REF!,"AAAAAHesz3Q=")</f>
        <v>#VALUE!</v>
      </c>
      <c r="DN49" s="0" t="e">
        <f aca="false">AND(#REF!,"AAAAAHesz3U=")</f>
        <v>#VALUE!</v>
      </c>
      <c r="DO49" s="0" t="e">
        <f aca="false">AND(#REF!,"AAAAAHesz3Y=")</f>
        <v>#VALUE!</v>
      </c>
      <c r="DP49" s="0" t="e">
        <f aca="false">AND(#REF!,"AAAAAHesz3c=")</f>
        <v>#VALUE!</v>
      </c>
      <c r="DQ49" s="0" t="e">
        <f aca="false">AND(#REF!,"AAAAAHesz3g=")</f>
        <v>#VALUE!</v>
      </c>
      <c r="DR49" s="0" t="e">
        <f aca="false">AND(#REF!,"AAAAAHesz3k=")</f>
        <v>#VALUE!</v>
      </c>
      <c r="DS49" s="0" t="e">
        <f aca="false">AND(#REF!,"AAAAAHesz3o=")</f>
        <v>#VALUE!</v>
      </c>
      <c r="DT49" s="0" t="e">
        <f aca="false">AND(#REF!,"AAAAAHesz3s=")</f>
        <v>#VALUE!</v>
      </c>
      <c r="DU49" s="0" t="e">
        <f aca="false">AND(#REF!,"AAAAAHesz3w=")</f>
        <v>#VALUE!</v>
      </c>
      <c r="DV49" s="0" t="e">
        <f aca="false">IF(#REF!,"AAAAAHesz30=",0)</f>
        <v>#REF!</v>
      </c>
      <c r="DW49" s="0" t="e">
        <f aca="false">AND(#REF!,"AAAAAHesz34=")</f>
        <v>#VALUE!</v>
      </c>
      <c r="DX49" s="0" t="e">
        <f aca="false">AND(#REF!,"AAAAAHesz38=")</f>
        <v>#VALUE!</v>
      </c>
      <c r="DY49" s="0" t="e">
        <f aca="false">AND(#REF!,"AAAAAHesz4A=")</f>
        <v>#VALUE!</v>
      </c>
      <c r="DZ49" s="0" t="e">
        <f aca="false">AND(#REF!,"AAAAAHesz4E=")</f>
        <v>#VALUE!</v>
      </c>
      <c r="EA49" s="0" t="e">
        <f aca="false">AND(#REF!,"AAAAAHesz4I=")</f>
        <v>#VALUE!</v>
      </c>
      <c r="EB49" s="0" t="e">
        <f aca="false">AND(#REF!,"AAAAAHesz4M=")</f>
        <v>#VALUE!</v>
      </c>
      <c r="EC49" s="0" t="e">
        <f aca="false">AND(#REF!,"AAAAAHesz4Q=")</f>
        <v>#VALUE!</v>
      </c>
      <c r="ED49" s="0" t="e">
        <f aca="false">AND(#REF!,"AAAAAHesz4U=")</f>
        <v>#VALUE!</v>
      </c>
      <c r="EE49" s="0" t="e">
        <f aca="false">AND(#REF!,"AAAAAHesz4Y=")</f>
        <v>#VALUE!</v>
      </c>
      <c r="EF49" s="0" t="e">
        <f aca="false">AND(#REF!,"AAAAAHesz4c=")</f>
        <v>#VALUE!</v>
      </c>
      <c r="EG49" s="0" t="e">
        <f aca="false">AND(#REF!,"AAAAAHesz4g=")</f>
        <v>#VALUE!</v>
      </c>
      <c r="EH49" s="0" t="e">
        <f aca="false">AND(#REF!,"AAAAAHesz4k=")</f>
        <v>#VALUE!</v>
      </c>
      <c r="EI49" s="0" t="e">
        <f aca="false">AND(#REF!,"AAAAAHesz4o=")</f>
        <v>#VALUE!</v>
      </c>
      <c r="EJ49" s="0" t="e">
        <f aca="false">AND(#REF!,"AAAAAHesz4s=")</f>
        <v>#VALUE!</v>
      </c>
      <c r="EK49" s="0" t="e">
        <f aca="false">AND(#REF!,"AAAAAHesz4w=")</f>
        <v>#VALUE!</v>
      </c>
      <c r="EL49" s="0" t="e">
        <f aca="false">IF(#REF!,"AAAAAHesz40=",0)</f>
        <v>#REF!</v>
      </c>
      <c r="EM49" s="0" t="e">
        <f aca="false">AND(#REF!,"AAAAAHesz44=")</f>
        <v>#VALUE!</v>
      </c>
      <c r="EN49" s="0" t="e">
        <f aca="false">AND(#REF!,"AAAAAHesz48=")</f>
        <v>#VALUE!</v>
      </c>
      <c r="EO49" s="0" t="e">
        <f aca="false">AND(#REF!,"AAAAAHesz5A=")</f>
        <v>#VALUE!</v>
      </c>
      <c r="EP49" s="0" t="e">
        <f aca="false">AND(#REF!,"AAAAAHesz5E=")</f>
        <v>#VALUE!</v>
      </c>
      <c r="EQ49" s="0" t="e">
        <f aca="false">AND(#REF!,"AAAAAHesz5I=")</f>
        <v>#VALUE!</v>
      </c>
      <c r="ER49" s="0" t="e">
        <f aca="false">AND(#REF!,"AAAAAHesz5M=")</f>
        <v>#VALUE!</v>
      </c>
      <c r="ES49" s="0" t="e">
        <f aca="false">AND(#REF!,"AAAAAHesz5Q=")</f>
        <v>#VALUE!</v>
      </c>
      <c r="ET49" s="0" t="e">
        <f aca="false">AND(#REF!,"AAAAAHesz5U=")</f>
        <v>#VALUE!</v>
      </c>
      <c r="EU49" s="0" t="e">
        <f aca="false">AND(#REF!,"AAAAAHesz5Y=")</f>
        <v>#VALUE!</v>
      </c>
      <c r="EV49" s="0" t="e">
        <f aca="false">AND(#REF!,"AAAAAHesz5c=")</f>
        <v>#VALUE!</v>
      </c>
      <c r="EW49" s="0" t="e">
        <f aca="false">AND(#REF!,"AAAAAHesz5g=")</f>
        <v>#VALUE!</v>
      </c>
      <c r="EX49" s="0" t="e">
        <f aca="false">AND(#REF!,"AAAAAHesz5k=")</f>
        <v>#VALUE!</v>
      </c>
      <c r="EY49" s="0" t="e">
        <f aca="false">AND(#REF!,"AAAAAHesz5o=")</f>
        <v>#VALUE!</v>
      </c>
      <c r="EZ49" s="0" t="e">
        <f aca="false">AND(#REF!,"AAAAAHesz5s=")</f>
        <v>#VALUE!</v>
      </c>
      <c r="FA49" s="0" t="e">
        <f aca="false">AND(#REF!,"AAAAAHesz5w=")</f>
        <v>#VALUE!</v>
      </c>
      <c r="FB49" s="0" t="e">
        <f aca="false">IF(#REF!,"AAAAAHesz50=",0)</f>
        <v>#REF!</v>
      </c>
      <c r="FC49" s="0" t="e">
        <f aca="false">AND(#REF!,"AAAAAHesz54=")</f>
        <v>#VALUE!</v>
      </c>
      <c r="FD49" s="0" t="e">
        <f aca="false">AND(#REF!,"AAAAAHesz58=")</f>
        <v>#VALUE!</v>
      </c>
      <c r="FE49" s="0" t="e">
        <f aca="false">AND(#REF!,"AAAAAHesz6A=")</f>
        <v>#VALUE!</v>
      </c>
      <c r="FF49" s="0" t="e">
        <f aca="false">AND(#REF!,"AAAAAHesz6E=")</f>
        <v>#VALUE!</v>
      </c>
      <c r="FG49" s="0" t="e">
        <f aca="false">AND(#REF!,"AAAAAHesz6I=")</f>
        <v>#VALUE!</v>
      </c>
      <c r="FH49" s="0" t="e">
        <f aca="false">AND(#REF!,"AAAAAHesz6M=")</f>
        <v>#VALUE!</v>
      </c>
      <c r="FI49" s="0" t="e">
        <f aca="false">AND(#REF!,"AAAAAHesz6Q=")</f>
        <v>#VALUE!</v>
      </c>
      <c r="FJ49" s="0" t="e">
        <f aca="false">AND(#REF!,"AAAAAHesz6U=")</f>
        <v>#VALUE!</v>
      </c>
      <c r="FK49" s="0" t="e">
        <f aca="false">AND(#REF!,"AAAAAHesz6Y=")</f>
        <v>#VALUE!</v>
      </c>
      <c r="FL49" s="0" t="e">
        <f aca="false">AND(#REF!,"AAAAAHesz6c=")</f>
        <v>#VALUE!</v>
      </c>
      <c r="FM49" s="0" t="e">
        <f aca="false">AND(#REF!,"AAAAAHesz6g=")</f>
        <v>#VALUE!</v>
      </c>
      <c r="FN49" s="0" t="e">
        <f aca="false">AND(#REF!,"AAAAAHesz6k=")</f>
        <v>#VALUE!</v>
      </c>
      <c r="FO49" s="0" t="e">
        <f aca="false">AND(#REF!,"AAAAAHesz6o=")</f>
        <v>#VALUE!</v>
      </c>
      <c r="FP49" s="0" t="e">
        <f aca="false">AND(#REF!,"AAAAAHesz6s=")</f>
        <v>#VALUE!</v>
      </c>
      <c r="FQ49" s="0" t="e">
        <f aca="false">AND(#REF!,"AAAAAHesz6w=")</f>
        <v>#VALUE!</v>
      </c>
      <c r="FR49" s="0" t="e">
        <f aca="false">IF(#REF!,"AAAAAHesz60=",0)</f>
        <v>#REF!</v>
      </c>
      <c r="FS49" s="0" t="e">
        <f aca="false">AND(#REF!,"AAAAAHesz64=")</f>
        <v>#VALUE!</v>
      </c>
      <c r="FT49" s="0" t="e">
        <f aca="false">AND(#REF!,"AAAAAHesz68=")</f>
        <v>#VALUE!</v>
      </c>
      <c r="FU49" s="0" t="e">
        <f aca="false">AND(#REF!,"AAAAAHesz7A=")</f>
        <v>#VALUE!</v>
      </c>
      <c r="FV49" s="0" t="e">
        <f aca="false">AND(#REF!,"AAAAAHesz7E=")</f>
        <v>#VALUE!</v>
      </c>
      <c r="FW49" s="0" t="e">
        <f aca="false">AND(#REF!,"AAAAAHesz7I=")</f>
        <v>#VALUE!</v>
      </c>
      <c r="FX49" s="0" t="e">
        <f aca="false">AND(#REF!,"AAAAAHesz7M=")</f>
        <v>#VALUE!</v>
      </c>
      <c r="FY49" s="0" t="e">
        <f aca="false">AND(#REF!,"AAAAAHesz7Q=")</f>
        <v>#VALUE!</v>
      </c>
      <c r="FZ49" s="0" t="e">
        <f aca="false">AND(#REF!,"AAAAAHesz7U=")</f>
        <v>#VALUE!</v>
      </c>
      <c r="GA49" s="0" t="e">
        <f aca="false">AND(#REF!,"AAAAAHesz7Y=")</f>
        <v>#VALUE!</v>
      </c>
      <c r="GB49" s="0" t="e">
        <f aca="false">AND(#REF!,"AAAAAHesz7c=")</f>
        <v>#VALUE!</v>
      </c>
      <c r="GC49" s="0" t="e">
        <f aca="false">AND(#REF!,"AAAAAHesz7g=")</f>
        <v>#VALUE!</v>
      </c>
      <c r="GD49" s="0" t="e">
        <f aca="false">AND(#REF!,"AAAAAHesz7k=")</f>
        <v>#VALUE!</v>
      </c>
      <c r="GE49" s="0" t="e">
        <f aca="false">AND(#REF!,"AAAAAHesz7o=")</f>
        <v>#VALUE!</v>
      </c>
      <c r="GF49" s="0" t="e">
        <f aca="false">AND(#REF!,"AAAAAHesz7s=")</f>
        <v>#VALUE!</v>
      </c>
      <c r="GG49" s="0" t="e">
        <f aca="false">AND(#REF!,"AAAAAHesz7w=")</f>
        <v>#VALUE!</v>
      </c>
      <c r="GH49" s="0" t="e">
        <f aca="false">IF(#REF!,"AAAAAHesz70=",0)</f>
        <v>#REF!</v>
      </c>
      <c r="GI49" s="0" t="e">
        <f aca="false">AND(#REF!,"AAAAAHesz74=")</f>
        <v>#VALUE!</v>
      </c>
      <c r="GJ49" s="0" t="e">
        <f aca="false">AND(#REF!,"AAAAAHesz78=")</f>
        <v>#VALUE!</v>
      </c>
      <c r="GK49" s="0" t="e">
        <f aca="false">AND(#REF!,"AAAAAHesz8A=")</f>
        <v>#VALUE!</v>
      </c>
      <c r="GL49" s="0" t="e">
        <f aca="false">AND(#REF!,"AAAAAHesz8E=")</f>
        <v>#VALUE!</v>
      </c>
      <c r="GM49" s="0" t="e">
        <f aca="false">AND(#REF!,"AAAAAHesz8I=")</f>
        <v>#VALUE!</v>
      </c>
      <c r="GN49" s="0" t="e">
        <f aca="false">AND(#REF!,"AAAAAHesz8M=")</f>
        <v>#VALUE!</v>
      </c>
      <c r="GO49" s="0" t="e">
        <f aca="false">AND(#REF!,"AAAAAHesz8Q=")</f>
        <v>#VALUE!</v>
      </c>
      <c r="GP49" s="0" t="e">
        <f aca="false">AND(#REF!,"AAAAAHesz8U=")</f>
        <v>#VALUE!</v>
      </c>
      <c r="GQ49" s="0" t="e">
        <f aca="false">AND(#REF!,"AAAAAHesz8Y=")</f>
        <v>#VALUE!</v>
      </c>
      <c r="GR49" s="0" t="e">
        <f aca="false">AND(#REF!,"AAAAAHesz8c=")</f>
        <v>#VALUE!</v>
      </c>
      <c r="GS49" s="0" t="e">
        <f aca="false">AND(#REF!,"AAAAAHesz8g=")</f>
        <v>#VALUE!</v>
      </c>
      <c r="GT49" s="0" t="e">
        <f aca="false">AND(#REF!,"AAAAAHesz8k=")</f>
        <v>#VALUE!</v>
      </c>
      <c r="GU49" s="0" t="e">
        <f aca="false">AND(#REF!,"AAAAAHesz8o=")</f>
        <v>#VALUE!</v>
      </c>
      <c r="GV49" s="0" t="e">
        <f aca="false">AND(#REF!,"AAAAAHesz8s=")</f>
        <v>#VALUE!</v>
      </c>
      <c r="GW49" s="0" t="e">
        <f aca="false">AND(#REF!,"AAAAAHesz8w=")</f>
        <v>#VALUE!</v>
      </c>
      <c r="GX49" s="0" t="e">
        <f aca="false">IF(#REF!,"AAAAAHesz80=",0)</f>
        <v>#REF!</v>
      </c>
      <c r="GY49" s="0" t="e">
        <f aca="false">AND(#REF!,"AAAAAHesz84=")</f>
        <v>#VALUE!</v>
      </c>
      <c r="GZ49" s="0" t="e">
        <f aca="false">AND(#REF!,"AAAAAHesz88=")</f>
        <v>#VALUE!</v>
      </c>
      <c r="HA49" s="0" t="e">
        <f aca="false">AND(#REF!,"AAAAAHesz9A=")</f>
        <v>#VALUE!</v>
      </c>
      <c r="HB49" s="0" t="e">
        <f aca="false">AND(#REF!,"AAAAAHesz9E=")</f>
        <v>#VALUE!</v>
      </c>
      <c r="HC49" s="0" t="e">
        <f aca="false">AND(#REF!,"AAAAAHesz9I=")</f>
        <v>#VALUE!</v>
      </c>
      <c r="HD49" s="0" t="e">
        <f aca="false">AND(#REF!,"AAAAAHesz9M=")</f>
        <v>#VALUE!</v>
      </c>
      <c r="HE49" s="0" t="e">
        <f aca="false">AND(#REF!,"AAAAAHesz9Q=")</f>
        <v>#VALUE!</v>
      </c>
      <c r="HF49" s="0" t="e">
        <f aca="false">AND(#REF!,"AAAAAHesz9U=")</f>
        <v>#VALUE!</v>
      </c>
      <c r="HG49" s="0" t="e">
        <f aca="false">AND(#REF!,"AAAAAHesz9Y=")</f>
        <v>#VALUE!</v>
      </c>
      <c r="HH49" s="0" t="e">
        <f aca="false">AND(#REF!,"AAAAAHesz9c=")</f>
        <v>#VALUE!</v>
      </c>
      <c r="HI49" s="0" t="e">
        <f aca="false">AND(#REF!,"AAAAAHesz9g=")</f>
        <v>#VALUE!</v>
      </c>
      <c r="HJ49" s="0" t="e">
        <f aca="false">AND(#REF!,"AAAAAHesz9k=")</f>
        <v>#VALUE!</v>
      </c>
      <c r="HK49" s="0" t="e">
        <f aca="false">AND(#REF!,"AAAAAHesz9o=")</f>
        <v>#VALUE!</v>
      </c>
      <c r="HL49" s="0" t="e">
        <f aca="false">AND(#REF!,"AAAAAHesz9s=")</f>
        <v>#VALUE!</v>
      </c>
      <c r="HM49" s="0" t="e">
        <f aca="false">AND(#REF!,"AAAAAHesz9w=")</f>
        <v>#VALUE!</v>
      </c>
      <c r="HN49" s="0" t="e">
        <f aca="false">IF(#REF!,"AAAAAHesz90=",0)</f>
        <v>#REF!</v>
      </c>
      <c r="HO49" s="0" t="e">
        <f aca="false">AND(#REF!,"AAAAAHesz94=")</f>
        <v>#VALUE!</v>
      </c>
      <c r="HP49" s="0" t="e">
        <f aca="false">AND(#REF!,"AAAAAHesz98=")</f>
        <v>#VALUE!</v>
      </c>
      <c r="HQ49" s="0" t="e">
        <f aca="false">AND(#REF!,"AAAAAHesz+A=")</f>
        <v>#VALUE!</v>
      </c>
      <c r="HR49" s="0" t="e">
        <f aca="false">AND(#REF!,"AAAAAHesz+E=")</f>
        <v>#VALUE!</v>
      </c>
      <c r="HS49" s="0" t="e">
        <f aca="false">AND(#REF!,"AAAAAHesz+I=")</f>
        <v>#VALUE!</v>
      </c>
      <c r="HT49" s="0" t="e">
        <f aca="false">AND(#REF!,"AAAAAHesz+M=")</f>
        <v>#VALUE!</v>
      </c>
      <c r="HU49" s="0" t="e">
        <f aca="false">AND(#REF!,"AAAAAHesz+Q=")</f>
        <v>#VALUE!</v>
      </c>
      <c r="HV49" s="0" t="e">
        <f aca="false">AND(#REF!,"AAAAAHesz+U=")</f>
        <v>#VALUE!</v>
      </c>
      <c r="HW49" s="0" t="e">
        <f aca="false">AND(#REF!,"AAAAAHesz+Y=")</f>
        <v>#VALUE!</v>
      </c>
      <c r="HX49" s="0" t="e">
        <f aca="false">AND(#REF!,"AAAAAHesz+c=")</f>
        <v>#VALUE!</v>
      </c>
      <c r="HY49" s="0" t="e">
        <f aca="false">AND(#REF!,"AAAAAHesz+g=")</f>
        <v>#VALUE!</v>
      </c>
      <c r="HZ49" s="0" t="e">
        <f aca="false">AND(#REF!,"AAAAAHesz+k=")</f>
        <v>#VALUE!</v>
      </c>
      <c r="IA49" s="0" t="e">
        <f aca="false">AND(#REF!,"AAAAAHesz+o=")</f>
        <v>#VALUE!</v>
      </c>
      <c r="IB49" s="0" t="e">
        <f aca="false">AND(#REF!,"AAAAAHesz+s=")</f>
        <v>#VALUE!</v>
      </c>
      <c r="IC49" s="0" t="e">
        <f aca="false">AND(#REF!,"AAAAAHesz+w=")</f>
        <v>#VALUE!</v>
      </c>
      <c r="ID49" s="0" t="e">
        <f aca="false">IF(#REF!,"AAAAAHesz+0=",0)</f>
        <v>#REF!</v>
      </c>
      <c r="IE49" s="0" t="e">
        <f aca="false">AND(#REF!,"AAAAAHesz+4=")</f>
        <v>#VALUE!</v>
      </c>
      <c r="IF49" s="0" t="e">
        <f aca="false">AND(#REF!,"AAAAAHesz+8=")</f>
        <v>#VALUE!</v>
      </c>
      <c r="IG49" s="0" t="e">
        <f aca="false">AND(#REF!,"AAAAAHesz/A=")</f>
        <v>#VALUE!</v>
      </c>
      <c r="IH49" s="0" t="e">
        <f aca="false">AND(#REF!,"AAAAAHesz/E=")</f>
        <v>#VALUE!</v>
      </c>
      <c r="II49" s="0" t="e">
        <f aca="false">AND(#REF!,"AAAAAHesz/I=")</f>
        <v>#VALUE!</v>
      </c>
      <c r="IJ49" s="0" t="e">
        <f aca="false">AND(#REF!,"AAAAAHesz/M=")</f>
        <v>#VALUE!</v>
      </c>
      <c r="IK49" s="0" t="e">
        <f aca="false">AND(#REF!,"AAAAAHesz/Q=")</f>
        <v>#VALUE!</v>
      </c>
      <c r="IL49" s="0" t="e">
        <f aca="false">AND(#REF!,"AAAAAHesz/U=")</f>
        <v>#VALUE!</v>
      </c>
      <c r="IM49" s="0" t="e">
        <f aca="false">AND(#REF!,"AAAAAHesz/Y=")</f>
        <v>#VALUE!</v>
      </c>
      <c r="IN49" s="0" t="e">
        <f aca="false">AND(#REF!,"AAAAAHesz/c=")</f>
        <v>#VALUE!</v>
      </c>
      <c r="IO49" s="0" t="e">
        <f aca="false">AND(#REF!,"AAAAAHesz/g=")</f>
        <v>#VALUE!</v>
      </c>
      <c r="IP49" s="0" t="e">
        <f aca="false">AND(#REF!,"AAAAAHesz/k=")</f>
        <v>#VALUE!</v>
      </c>
      <c r="IQ49" s="0" t="e">
        <f aca="false">AND(#REF!,"AAAAAHesz/o=")</f>
        <v>#VALUE!</v>
      </c>
      <c r="IR49" s="0" t="e">
        <f aca="false">AND(#REF!,"AAAAAHesz/s=")</f>
        <v>#VALUE!</v>
      </c>
      <c r="IS49" s="0" t="e">
        <f aca="false">AND(#REF!,"AAAAAHesz/w=")</f>
        <v>#VALUE!</v>
      </c>
      <c r="IT49" s="0" t="e">
        <f aca="false">IF(#REF!,"AAAAAHesz/0=",0)</f>
        <v>#REF!</v>
      </c>
      <c r="IU49" s="0" t="e">
        <f aca="false">AND(#REF!,"AAAAAHesz/4=")</f>
        <v>#VALUE!</v>
      </c>
      <c r="IV49" s="0" t="e">
        <f aca="false">AND(#REF!,"AAAAAHesz/8=")</f>
        <v>#VALUE!</v>
      </c>
    </row>
    <row r="50" customFormat="false" ht="16.2" hidden="false" customHeight="false" outlineLevel="0" collapsed="false">
      <c r="A50" s="0" t="e">
        <f aca="false">AND(#REF!,"AAAAACX//wA=")</f>
        <v>#VALUE!</v>
      </c>
      <c r="B50" s="0" t="e">
        <f aca="false">AND(#REF!,"AAAAACX//wE=")</f>
        <v>#VALUE!</v>
      </c>
      <c r="C50" s="0" t="e">
        <f aca="false">AND(#REF!,"AAAAACX//wI=")</f>
        <v>#VALUE!</v>
      </c>
      <c r="D50" s="0" t="e">
        <f aca="false">AND(#REF!,"AAAAACX//wM=")</f>
        <v>#VALUE!</v>
      </c>
      <c r="E50" s="0" t="e">
        <f aca="false">AND(#REF!,"AAAAACX//wQ=")</f>
        <v>#VALUE!</v>
      </c>
      <c r="F50" s="0" t="e">
        <f aca="false">AND(#REF!,"AAAAACX//wU=")</f>
        <v>#VALUE!</v>
      </c>
      <c r="G50" s="0" t="e">
        <f aca="false">AND(#REF!,"AAAAACX//wY=")</f>
        <v>#VALUE!</v>
      </c>
      <c r="H50" s="0" t="e">
        <f aca="false">AND(#REF!,"AAAAACX//wc=")</f>
        <v>#VALUE!</v>
      </c>
      <c r="I50" s="0" t="e">
        <f aca="false">AND(#REF!,"AAAAACX//wg=")</f>
        <v>#VALUE!</v>
      </c>
      <c r="J50" s="0" t="e">
        <f aca="false">AND(#REF!,"AAAAACX//wk=")</f>
        <v>#VALUE!</v>
      </c>
      <c r="K50" s="0" t="e">
        <f aca="false">AND(#REF!,"AAAAACX//wo=")</f>
        <v>#VALUE!</v>
      </c>
      <c r="L50" s="0" t="e">
        <f aca="false">AND(#REF!,"AAAAACX//ws=")</f>
        <v>#VALUE!</v>
      </c>
      <c r="M50" s="0" t="e">
        <f aca="false">AND(#REF!,"AAAAACX//ww=")</f>
        <v>#VALUE!</v>
      </c>
      <c r="N50" s="0" t="e">
        <f aca="false">IF(#REF!,"AAAAACX//w0=",0)</f>
        <v>#REF!</v>
      </c>
      <c r="O50" s="0" t="e">
        <f aca="false">AND(#REF!,"AAAAACX//w4=")</f>
        <v>#VALUE!</v>
      </c>
      <c r="P50" s="0" t="e">
        <f aca="false">AND(#REF!,"AAAAACX//w8=")</f>
        <v>#VALUE!</v>
      </c>
      <c r="Q50" s="0" t="e">
        <f aca="false">AND(#REF!,"AAAAACX//xA=")</f>
        <v>#VALUE!</v>
      </c>
      <c r="R50" s="0" t="e">
        <f aca="false">AND(#REF!,"AAAAACX//xE=")</f>
        <v>#VALUE!</v>
      </c>
      <c r="S50" s="0" t="e">
        <f aca="false">AND(#REF!,"AAAAACX//xI=")</f>
        <v>#VALUE!</v>
      </c>
      <c r="T50" s="0" t="e">
        <f aca="false">AND(#REF!,"AAAAACX//xM=")</f>
        <v>#VALUE!</v>
      </c>
      <c r="U50" s="0" t="e">
        <f aca="false">AND(#REF!,"AAAAACX//xQ=")</f>
        <v>#VALUE!</v>
      </c>
      <c r="V50" s="0" t="e">
        <f aca="false">AND(#REF!,"AAAAACX//xU=")</f>
        <v>#VALUE!</v>
      </c>
      <c r="W50" s="0" t="e">
        <f aca="false">AND(#REF!,"AAAAACX//xY=")</f>
        <v>#VALUE!</v>
      </c>
      <c r="X50" s="0" t="e">
        <f aca="false">AND(#REF!,"AAAAACX//xc=")</f>
        <v>#VALUE!</v>
      </c>
      <c r="Y50" s="0" t="e">
        <f aca="false">AND(#REF!,"AAAAACX//xg=")</f>
        <v>#VALUE!</v>
      </c>
      <c r="Z50" s="0" t="e">
        <f aca="false">AND(#REF!,"AAAAACX//xk=")</f>
        <v>#VALUE!</v>
      </c>
      <c r="AA50" s="0" t="e">
        <f aca="false">AND(#REF!,"AAAAACX//xo=")</f>
        <v>#VALUE!</v>
      </c>
      <c r="AB50" s="0" t="e">
        <f aca="false">AND(#REF!,"AAAAACX//xs=")</f>
        <v>#VALUE!</v>
      </c>
      <c r="AC50" s="0" t="e">
        <f aca="false">AND(#REF!,"AAAAACX//xw=")</f>
        <v>#VALUE!</v>
      </c>
      <c r="AD50" s="0" t="e">
        <f aca="false">IF(#REF!,"AAAAACX//x0=",0)</f>
        <v>#REF!</v>
      </c>
      <c r="AE50" s="0" t="e">
        <f aca="false">AND(#REF!,"AAAAACX//x4=")</f>
        <v>#VALUE!</v>
      </c>
      <c r="AF50" s="0" t="e">
        <f aca="false">AND(#REF!,"AAAAACX//x8=")</f>
        <v>#VALUE!</v>
      </c>
      <c r="AG50" s="0" t="e">
        <f aca="false">AND(#REF!,"AAAAACX//yA=")</f>
        <v>#VALUE!</v>
      </c>
      <c r="AH50" s="0" t="e">
        <f aca="false">AND(#REF!,"AAAAACX//yE=")</f>
        <v>#VALUE!</v>
      </c>
      <c r="AI50" s="0" t="e">
        <f aca="false">AND(#REF!,"AAAAACX//yI=")</f>
        <v>#VALUE!</v>
      </c>
      <c r="AJ50" s="0" t="e">
        <f aca="false">AND(#REF!,"AAAAACX//yM=")</f>
        <v>#VALUE!</v>
      </c>
      <c r="AK50" s="0" t="e">
        <f aca="false">AND(#REF!,"AAAAACX//yQ=")</f>
        <v>#VALUE!</v>
      </c>
      <c r="AL50" s="0" t="e">
        <f aca="false">AND(#REF!,"AAAAACX//yU=")</f>
        <v>#VALUE!</v>
      </c>
      <c r="AM50" s="0" t="e">
        <f aca="false">AND(#REF!,"AAAAACX//yY=")</f>
        <v>#VALUE!</v>
      </c>
      <c r="AN50" s="0" t="e">
        <f aca="false">AND(#REF!,"AAAAACX//yc=")</f>
        <v>#VALUE!</v>
      </c>
      <c r="AO50" s="0" t="e">
        <f aca="false">AND(#REF!,"AAAAACX//yg=")</f>
        <v>#VALUE!</v>
      </c>
      <c r="AP50" s="0" t="e">
        <f aca="false">AND(#REF!,"AAAAACX//yk=")</f>
        <v>#VALUE!</v>
      </c>
      <c r="AQ50" s="0" t="e">
        <f aca="false">AND(#REF!,"AAAAACX//yo=")</f>
        <v>#VALUE!</v>
      </c>
      <c r="AR50" s="0" t="e">
        <f aca="false">AND(#REF!,"AAAAACX//ys=")</f>
        <v>#VALUE!</v>
      </c>
      <c r="AS50" s="0" t="e">
        <f aca="false">AND(#REF!,"AAAAACX//yw=")</f>
        <v>#VALUE!</v>
      </c>
      <c r="AT50" s="0" t="e">
        <f aca="false">IF(#REF!,"AAAAACX//y0=",0)</f>
        <v>#REF!</v>
      </c>
      <c r="AU50" s="0" t="e">
        <f aca="false">AND(#REF!,"AAAAACX//y4=")</f>
        <v>#VALUE!</v>
      </c>
      <c r="AV50" s="0" t="e">
        <f aca="false">AND(#REF!,"AAAAACX//y8=")</f>
        <v>#VALUE!</v>
      </c>
      <c r="AW50" s="0" t="e">
        <f aca="false">AND(#REF!,"AAAAACX//zA=")</f>
        <v>#VALUE!</v>
      </c>
      <c r="AX50" s="0" t="e">
        <f aca="false">AND(#REF!,"AAAAACX//zE=")</f>
        <v>#VALUE!</v>
      </c>
      <c r="AY50" s="0" t="e">
        <f aca="false">AND(#REF!,"AAAAACX//zI=")</f>
        <v>#VALUE!</v>
      </c>
      <c r="AZ50" s="0" t="e">
        <f aca="false">AND(#REF!,"AAAAACX//zM=")</f>
        <v>#VALUE!</v>
      </c>
      <c r="BA50" s="0" t="e">
        <f aca="false">AND(#REF!,"AAAAACX//zQ=")</f>
        <v>#VALUE!</v>
      </c>
      <c r="BB50" s="0" t="e">
        <f aca="false">AND(#REF!,"AAAAACX//zU=")</f>
        <v>#VALUE!</v>
      </c>
      <c r="BC50" s="0" t="e">
        <f aca="false">AND(#REF!,"AAAAACX//zY=")</f>
        <v>#VALUE!</v>
      </c>
      <c r="BD50" s="0" t="e">
        <f aca="false">AND(#REF!,"AAAAACX//zc=")</f>
        <v>#VALUE!</v>
      </c>
      <c r="BE50" s="0" t="e">
        <f aca="false">AND(#REF!,"AAAAACX//zg=")</f>
        <v>#VALUE!</v>
      </c>
      <c r="BF50" s="0" t="e">
        <f aca="false">AND(#REF!,"AAAAACX//zk=")</f>
        <v>#VALUE!</v>
      </c>
      <c r="BG50" s="0" t="e">
        <f aca="false">AND(#REF!,"AAAAACX//zo=")</f>
        <v>#VALUE!</v>
      </c>
      <c r="BH50" s="0" t="e">
        <f aca="false">AND(#REF!,"AAAAACX//zs=")</f>
        <v>#VALUE!</v>
      </c>
      <c r="BI50" s="0" t="e">
        <f aca="false">AND(#REF!,"AAAAACX//zw=")</f>
        <v>#VALUE!</v>
      </c>
      <c r="BJ50" s="0" t="e">
        <f aca="false">IF(#REF!,"AAAAACX//z0=",0)</f>
        <v>#REF!</v>
      </c>
      <c r="BK50" s="0" t="e">
        <f aca="false">AND(#REF!,"AAAAACX//z4=")</f>
        <v>#VALUE!</v>
      </c>
      <c r="BL50" s="0" t="e">
        <f aca="false">AND(#REF!,"AAAAACX//z8=")</f>
        <v>#VALUE!</v>
      </c>
      <c r="BM50" s="0" t="e">
        <f aca="false">AND(#REF!,"AAAAACX//0A=")</f>
        <v>#VALUE!</v>
      </c>
      <c r="BN50" s="0" t="e">
        <f aca="false">AND(#REF!,"AAAAACX//0E=")</f>
        <v>#VALUE!</v>
      </c>
      <c r="BO50" s="0" t="e">
        <f aca="false">AND(#REF!,"AAAAACX//0I=")</f>
        <v>#VALUE!</v>
      </c>
      <c r="BP50" s="0" t="e">
        <f aca="false">AND(#REF!,"AAAAACX//0M=")</f>
        <v>#VALUE!</v>
      </c>
      <c r="BQ50" s="0" t="e">
        <f aca="false">AND(#REF!,"AAAAACX//0Q=")</f>
        <v>#VALUE!</v>
      </c>
      <c r="BR50" s="0" t="e">
        <f aca="false">AND(#REF!,"AAAAACX//0U=")</f>
        <v>#VALUE!</v>
      </c>
      <c r="BS50" s="0" t="e">
        <f aca="false">AND(#REF!,"AAAAACX//0Y=")</f>
        <v>#VALUE!</v>
      </c>
      <c r="BT50" s="0" t="e">
        <f aca="false">AND(#REF!,"AAAAACX//0c=")</f>
        <v>#VALUE!</v>
      </c>
      <c r="BU50" s="0" t="e">
        <f aca="false">AND(#REF!,"AAAAACX//0g=")</f>
        <v>#VALUE!</v>
      </c>
      <c r="BV50" s="0" t="e">
        <f aca="false">AND(#REF!,"AAAAACX//0k=")</f>
        <v>#VALUE!</v>
      </c>
      <c r="BW50" s="0" t="e">
        <f aca="false">AND(#REF!,"AAAAACX//0o=")</f>
        <v>#VALUE!</v>
      </c>
      <c r="BX50" s="0" t="e">
        <f aca="false">AND(#REF!,"AAAAACX//0s=")</f>
        <v>#VALUE!</v>
      </c>
      <c r="BY50" s="0" t="e">
        <f aca="false">AND(#REF!,"AAAAACX//0w=")</f>
        <v>#VALUE!</v>
      </c>
      <c r="BZ50" s="0" t="e">
        <f aca="false">IF(#REF!,"AAAAACX//00=",0)</f>
        <v>#REF!</v>
      </c>
      <c r="CA50" s="0" t="e">
        <f aca="false">AND(#REF!,"AAAAACX//04=")</f>
        <v>#VALUE!</v>
      </c>
      <c r="CB50" s="0" t="e">
        <f aca="false">AND(#REF!,"AAAAACX//08=")</f>
        <v>#VALUE!</v>
      </c>
      <c r="CC50" s="0" t="e">
        <f aca="false">AND(#REF!,"AAAAACX//1A=")</f>
        <v>#VALUE!</v>
      </c>
      <c r="CD50" s="0" t="e">
        <f aca="false">AND(#REF!,"AAAAACX//1E=")</f>
        <v>#VALUE!</v>
      </c>
      <c r="CE50" s="0" t="e">
        <f aca="false">AND(#REF!,"AAAAACX//1I=")</f>
        <v>#VALUE!</v>
      </c>
      <c r="CF50" s="0" t="e">
        <f aca="false">AND(#REF!,"AAAAACX//1M=")</f>
        <v>#VALUE!</v>
      </c>
      <c r="CG50" s="0" t="e">
        <f aca="false">AND(#REF!,"AAAAACX//1Q=")</f>
        <v>#VALUE!</v>
      </c>
      <c r="CH50" s="0" t="e">
        <f aca="false">AND(#REF!,"AAAAACX//1U=")</f>
        <v>#VALUE!</v>
      </c>
      <c r="CI50" s="0" t="e">
        <f aca="false">AND(#REF!,"AAAAACX//1Y=")</f>
        <v>#VALUE!</v>
      </c>
      <c r="CJ50" s="0" t="e">
        <f aca="false">AND(#REF!,"AAAAACX//1c=")</f>
        <v>#VALUE!</v>
      </c>
      <c r="CK50" s="0" t="e">
        <f aca="false">AND(#REF!,"AAAAACX//1g=")</f>
        <v>#VALUE!</v>
      </c>
      <c r="CL50" s="0" t="e">
        <f aca="false">AND(#REF!,"AAAAACX//1k=")</f>
        <v>#VALUE!</v>
      </c>
      <c r="CM50" s="0" t="e">
        <f aca="false">AND(#REF!,"AAAAACX//1o=")</f>
        <v>#VALUE!</v>
      </c>
      <c r="CN50" s="0" t="e">
        <f aca="false">AND(#REF!,"AAAAACX//1s=")</f>
        <v>#VALUE!</v>
      </c>
      <c r="CO50" s="0" t="e">
        <f aca="false">AND(#REF!,"AAAAACX//1w=")</f>
        <v>#VALUE!</v>
      </c>
      <c r="CP50" s="0" t="e">
        <f aca="false">IF(#REF!,"AAAAACX//10=",0)</f>
        <v>#REF!</v>
      </c>
      <c r="CQ50" s="0" t="e">
        <f aca="false">AND(#REF!,"AAAAACX//14=")</f>
        <v>#VALUE!</v>
      </c>
      <c r="CR50" s="0" t="e">
        <f aca="false">AND(#REF!,"AAAAACX//18=")</f>
        <v>#VALUE!</v>
      </c>
      <c r="CS50" s="0" t="e">
        <f aca="false">AND(#REF!,"AAAAACX//2A=")</f>
        <v>#VALUE!</v>
      </c>
      <c r="CT50" s="0" t="e">
        <f aca="false">IF(#REF!,"AAAAACX//2E=",0)</f>
        <v>#REF!</v>
      </c>
      <c r="CU50" s="0" t="e">
        <f aca="false">AND(#REF!,"AAAAACX//2I=")</f>
        <v>#VALUE!</v>
      </c>
      <c r="CV50" s="0" t="e">
        <f aca="false">AND(#REF!,"AAAAACX//2M=")</f>
        <v>#VALUE!</v>
      </c>
      <c r="CW50" s="0" t="e">
        <f aca="false">AND(#REF!,"AAAAACX//2Q=")</f>
        <v>#VALUE!</v>
      </c>
      <c r="CX50" s="0" t="e">
        <f aca="false">IF(#REF!,"AAAAACX//2U=",0)</f>
        <v>#REF!</v>
      </c>
      <c r="CY50" s="0" t="e">
        <f aca="false">AND(#REF!,"AAAAACX//2Y=")</f>
        <v>#VALUE!</v>
      </c>
      <c r="CZ50" s="0" t="e">
        <f aca="false">AND(#REF!,"AAAAACX//2c=")</f>
        <v>#VALUE!</v>
      </c>
      <c r="DA50" s="0" t="e">
        <f aca="false">AND(#REF!,"AAAAACX//2g=")</f>
        <v>#VALUE!</v>
      </c>
      <c r="DB50" s="0" t="e">
        <f aca="false">IF(#REF!,"AAAAACX//2k=",0)</f>
        <v>#REF!</v>
      </c>
      <c r="DC50" s="0" t="e">
        <f aca="false">AND(#REF!,"AAAAACX//2o=")</f>
        <v>#VALUE!</v>
      </c>
      <c r="DD50" s="0" t="e">
        <f aca="false">AND(#REF!,"AAAAACX//2s=")</f>
        <v>#VALUE!</v>
      </c>
      <c r="DE50" s="0" t="e">
        <f aca="false">AND(#REF!,"AAAAACX//2w=")</f>
        <v>#VALUE!</v>
      </c>
      <c r="DF50" s="0" t="e">
        <f aca="false">IF(#REF!,"AAAAACX//20=",0)</f>
        <v>#REF!</v>
      </c>
      <c r="DG50" s="0" t="e">
        <f aca="false">AND(#REF!,"AAAAACX//24=")</f>
        <v>#VALUE!</v>
      </c>
      <c r="DH50" s="0" t="e">
        <f aca="false">AND(#REF!,"AAAAACX//28=")</f>
        <v>#VALUE!</v>
      </c>
      <c r="DI50" s="0" t="e">
        <f aca="false">AND(#REF!,"AAAAACX//3A=")</f>
        <v>#VALUE!</v>
      </c>
      <c r="DJ50" s="0" t="e">
        <f aca="false">IF(#REF!,"AAAAACX//3E=",0)</f>
        <v>#REF!</v>
      </c>
      <c r="DK50" s="0" t="e">
        <f aca="false">AND(#REF!,"AAAAACX//3I=")</f>
        <v>#VALUE!</v>
      </c>
      <c r="DL50" s="0" t="e">
        <f aca="false">AND(#REF!,"AAAAACX//3M=")</f>
        <v>#VALUE!</v>
      </c>
      <c r="DM50" s="0" t="e">
        <f aca="false">AND(#REF!,"AAAAACX//3Q=")</f>
        <v>#VALUE!</v>
      </c>
      <c r="DN50" s="0" t="e">
        <f aca="false">IF(#REF!,"AAAAACX//3U=",0)</f>
        <v>#REF!</v>
      </c>
      <c r="DO50" s="0" t="e">
        <f aca="false">AND(#REF!,"AAAAACX//3Y=")</f>
        <v>#VALUE!</v>
      </c>
      <c r="DP50" s="0" t="e">
        <f aca="false">AND(#REF!,"AAAAACX//3c=")</f>
        <v>#VALUE!</v>
      </c>
      <c r="DQ50" s="0" t="e">
        <f aca="false">AND(#REF!,"AAAAACX//3g=")</f>
        <v>#VALUE!</v>
      </c>
      <c r="DR50" s="0" t="e">
        <f aca="false">IF(#REF!,"AAAAACX//3k=",0)</f>
        <v>#REF!</v>
      </c>
      <c r="DS50" s="0" t="e">
        <f aca="false">AND(#REF!,"AAAAACX//3o=")</f>
        <v>#VALUE!</v>
      </c>
      <c r="DT50" s="0" t="e">
        <f aca="false">AND(#REF!,"AAAAACX//3s=")</f>
        <v>#VALUE!</v>
      </c>
      <c r="DU50" s="0" t="e">
        <f aca="false">AND(#REF!,"AAAAACX//3w=")</f>
        <v>#VALUE!</v>
      </c>
      <c r="DV50" s="0" t="e">
        <f aca="false">IF(#REF!,"AAAAACX//30=",0)</f>
        <v>#REF!</v>
      </c>
      <c r="DW50" s="0" t="e">
        <f aca="false">AND(#REF!,"AAAAACX//34=")</f>
        <v>#VALUE!</v>
      </c>
      <c r="DX50" s="0" t="e">
        <f aca="false">AND(#REF!,"AAAAACX//38=")</f>
        <v>#VALUE!</v>
      </c>
      <c r="DY50" s="0" t="e">
        <f aca="false">AND(#REF!,"AAAAACX//4A=")</f>
        <v>#VALUE!</v>
      </c>
      <c r="DZ50" s="0" t="e">
        <f aca="false">IF(#REF!,"AAAAACX//4E=",0)</f>
        <v>#REF!</v>
      </c>
      <c r="EA50" s="0" t="e">
        <f aca="false">AND(#REF!,"AAAAACX//4I=")</f>
        <v>#VALUE!</v>
      </c>
      <c r="EB50" s="0" t="e">
        <f aca="false">AND(#REF!,"AAAAACX//4M=")</f>
        <v>#VALUE!</v>
      </c>
      <c r="EC50" s="0" t="e">
        <f aca="false">AND(#REF!,"AAAAACX//4Q=")</f>
        <v>#VALUE!</v>
      </c>
      <c r="ED50" s="0" t="e">
        <f aca="false">IF(#REF!,"AAAAACX//4U=",0)</f>
        <v>#REF!</v>
      </c>
      <c r="EE50" s="0" t="e">
        <f aca="false">IF(#REF!,"AAAAACX//4Y=",0)</f>
        <v>#REF!</v>
      </c>
      <c r="EF50" s="0" t="e">
        <f aca="false">IF(#REF!,"AAAAACX//4c=",0)</f>
        <v>#REF!</v>
      </c>
      <c r="EG50" s="0" t="e">
        <f aca="false">IF(#REF!,"AAAAACX//4g=",0)</f>
        <v>#REF!</v>
      </c>
      <c r="EH50" s="0" t="e">
        <f aca="false">IF(#REF!,"AAAAACX//4k=",0)</f>
        <v>#REF!</v>
      </c>
      <c r="EI50" s="0" t="e">
        <f aca="false">IF(#REF!,"AAAAACX//4o=",0)</f>
        <v>#REF!</v>
      </c>
      <c r="EJ50" s="0" t="e">
        <f aca="false">IF(#REF!,"AAAAACX//4s=",0)</f>
        <v>#REF!</v>
      </c>
      <c r="EK50" s="0" t="e">
        <f aca="false">IF(#REF!,"AAAAACX//4w=",0)</f>
        <v>#REF!</v>
      </c>
      <c r="EL50" s="0" t="e">
        <f aca="false">IF(#REF!,"AAAAACX//40=",0)</f>
        <v>#REF!</v>
      </c>
      <c r="EM50" s="0" t="e">
        <f aca="false">IF(#REF!,"AAAAACX//44=",0)</f>
        <v>#REF!</v>
      </c>
      <c r="EN50" s="0" t="e">
        <f aca="false">IF(#REF!,"AAAAACX//48=",0)</f>
        <v>#REF!</v>
      </c>
      <c r="EO50" s="0" t="e">
        <f aca="false">IF(#REF!,"AAAAACX//5A=",0)</f>
        <v>#REF!</v>
      </c>
      <c r="EP50" s="0" t="e">
        <f aca="false">IF(#REF!,"AAAAACX//5E=",0)</f>
        <v>#REF!</v>
      </c>
      <c r="EQ50" s="0" t="e">
        <f aca="false">IF(#REF!,"AAAAACX//5I=",0)</f>
        <v>#REF!</v>
      </c>
      <c r="ER50" s="0" t="e">
        <f aca="false">IF(#REF!,"AAAAACX//5M=",0)</f>
        <v>#REF!</v>
      </c>
      <c r="ES50" s="0" t="e">
        <f aca="false">IF(#REF!,"AAAAACX//5Q=",0)</f>
        <v>#REF!</v>
      </c>
      <c r="ET50" s="0" t="e">
        <f aca="false">AND(#REF!,"AAAAACX//5U=")</f>
        <v>#VALUE!</v>
      </c>
      <c r="EU50" s="0" t="e">
        <f aca="false">AND(#REF!,"AAAAACX//5Y=")</f>
        <v>#VALUE!</v>
      </c>
      <c r="EV50" s="0" t="e">
        <f aca="false">AND(#REF!,"AAAAACX//5c=")</f>
        <v>#VALUE!</v>
      </c>
      <c r="EW50" s="0" t="e">
        <f aca="false">AND(#REF!,"AAAAACX//5g=")</f>
        <v>#VALUE!</v>
      </c>
      <c r="EX50" s="0" t="e">
        <f aca="false">AND(#REF!,"AAAAACX//5k=")</f>
        <v>#VALUE!</v>
      </c>
      <c r="EY50" s="0" t="e">
        <f aca="false">AND(#REF!,"AAAAACX//5o=")</f>
        <v>#VALUE!</v>
      </c>
      <c r="EZ50" s="0" t="e">
        <f aca="false">AND(#REF!,"AAAAACX//5s=")</f>
        <v>#VALUE!</v>
      </c>
      <c r="FA50" s="0" t="e">
        <f aca="false">AND(#REF!,"AAAAACX//5w=")</f>
        <v>#VALUE!</v>
      </c>
      <c r="FB50" s="0" t="e">
        <f aca="false">AND(#REF!,"AAAAACX//50=")</f>
        <v>#VALUE!</v>
      </c>
      <c r="FC50" s="0" t="e">
        <f aca="false">AND(#REF!,"AAAAACX//54=")</f>
        <v>#VALUE!</v>
      </c>
      <c r="FD50" s="0" t="e">
        <f aca="false">AND(#REF!,"AAAAACX//58=")</f>
        <v>#VALUE!</v>
      </c>
      <c r="FE50" s="0" t="e">
        <f aca="false">AND(#REF!,"AAAAACX//6A=")</f>
        <v>#VALUE!</v>
      </c>
      <c r="FF50" s="0" t="e">
        <f aca="false">AND(#REF!,"AAAAACX//6E=")</f>
        <v>#VALUE!</v>
      </c>
      <c r="FG50" s="0" t="e">
        <f aca="false">AND(#REF!,"AAAAACX//6I=")</f>
        <v>#VALUE!</v>
      </c>
      <c r="FH50" s="0" t="e">
        <f aca="false">AND(#REF!,"AAAAACX//6M=")</f>
        <v>#VALUE!</v>
      </c>
      <c r="FI50" s="0" t="e">
        <f aca="false">IF(#REF!,"AAAAACX//6Q=",0)</f>
        <v>#REF!</v>
      </c>
      <c r="FJ50" s="0" t="e">
        <f aca="false">AND(#REF!,"AAAAACX//6U=")</f>
        <v>#VALUE!</v>
      </c>
      <c r="FK50" s="0" t="e">
        <f aca="false">AND(#REF!,"AAAAACX//6Y=")</f>
        <v>#VALUE!</v>
      </c>
      <c r="FL50" s="0" t="e">
        <f aca="false">AND(#REF!,"AAAAACX//6c=")</f>
        <v>#VALUE!</v>
      </c>
      <c r="FM50" s="0" t="e">
        <f aca="false">AND(#REF!,"AAAAACX//6g=")</f>
        <v>#VALUE!</v>
      </c>
      <c r="FN50" s="0" t="e">
        <f aca="false">AND(#REF!,"AAAAACX//6k=")</f>
        <v>#VALUE!</v>
      </c>
      <c r="FO50" s="0" t="e">
        <f aca="false">AND(#REF!,"AAAAACX//6o=")</f>
        <v>#VALUE!</v>
      </c>
      <c r="FP50" s="0" t="e">
        <f aca="false">AND(#REF!,"AAAAACX//6s=")</f>
        <v>#VALUE!</v>
      </c>
      <c r="FQ50" s="0" t="e">
        <f aca="false">AND(#REF!,"AAAAACX//6w=")</f>
        <v>#VALUE!</v>
      </c>
      <c r="FR50" s="0" t="e">
        <f aca="false">AND(#REF!,"AAAAACX//60=")</f>
        <v>#VALUE!</v>
      </c>
      <c r="FS50" s="0" t="e">
        <f aca="false">AND(#REF!,"AAAAACX//64=")</f>
        <v>#VALUE!</v>
      </c>
      <c r="FT50" s="0" t="e">
        <f aca="false">AND(#REF!,"AAAAACX//68=")</f>
        <v>#VALUE!</v>
      </c>
      <c r="FU50" s="0" t="e">
        <f aca="false">AND(#REF!,"AAAAACX//7A=")</f>
        <v>#VALUE!</v>
      </c>
      <c r="FV50" s="0" t="e">
        <f aca="false">AND(#REF!,"AAAAACX//7E=")</f>
        <v>#VALUE!</v>
      </c>
      <c r="FW50" s="0" t="e">
        <f aca="false">AND(#REF!,"AAAAACX//7I=")</f>
        <v>#VALUE!</v>
      </c>
      <c r="FX50" s="0" t="e">
        <f aca="false">AND(#REF!,"AAAAACX//7M=")</f>
        <v>#VALUE!</v>
      </c>
      <c r="FY50" s="0" t="e">
        <f aca="false">IF(#REF!,"AAAAACX//7Q=",0)</f>
        <v>#REF!</v>
      </c>
      <c r="FZ50" s="0" t="e">
        <f aca="false">AND(#REF!,"AAAAACX//7U=")</f>
        <v>#VALUE!</v>
      </c>
      <c r="GA50" s="0" t="e">
        <f aca="false">AND(#REF!,"AAAAACX//7Y=")</f>
        <v>#VALUE!</v>
      </c>
      <c r="GB50" s="0" t="e">
        <f aca="false">AND(#REF!,"AAAAACX//7c=")</f>
        <v>#VALUE!</v>
      </c>
      <c r="GC50" s="0" t="e">
        <f aca="false">AND(#REF!,"AAAAACX//7g=")</f>
        <v>#VALUE!</v>
      </c>
      <c r="GD50" s="0" t="e">
        <f aca="false">AND(#REF!,"AAAAACX//7k=")</f>
        <v>#VALUE!</v>
      </c>
      <c r="GE50" s="0" t="e">
        <f aca="false">AND(#REF!,"AAAAACX//7o=")</f>
        <v>#VALUE!</v>
      </c>
      <c r="GF50" s="0" t="e">
        <f aca="false">AND(#REF!,"AAAAACX//7s=")</f>
        <v>#VALUE!</v>
      </c>
      <c r="GG50" s="0" t="e">
        <f aca="false">AND(#REF!,"AAAAACX//7w=")</f>
        <v>#VALUE!</v>
      </c>
      <c r="GH50" s="0" t="e">
        <f aca="false">AND(#REF!,"AAAAACX//70=")</f>
        <v>#VALUE!</v>
      </c>
      <c r="GI50" s="0" t="e">
        <f aca="false">AND(#REF!,"AAAAACX//74=")</f>
        <v>#VALUE!</v>
      </c>
      <c r="GJ50" s="0" t="e">
        <f aca="false">AND(#REF!,"AAAAACX//78=")</f>
        <v>#VALUE!</v>
      </c>
      <c r="GK50" s="0" t="e">
        <f aca="false">AND(#REF!,"AAAAACX//8A=")</f>
        <v>#VALUE!</v>
      </c>
      <c r="GL50" s="0" t="e">
        <f aca="false">AND(#REF!,"AAAAACX//8E=")</f>
        <v>#VALUE!</v>
      </c>
      <c r="GM50" s="0" t="e">
        <f aca="false">AND(#REF!,"AAAAACX//8I=")</f>
        <v>#VALUE!</v>
      </c>
      <c r="GN50" s="0" t="e">
        <f aca="false">AND(#REF!,"AAAAACX//8M=")</f>
        <v>#VALUE!</v>
      </c>
      <c r="GO50" s="0" t="e">
        <f aca="false">IF(#REF!,"AAAAACX//8Q=",0)</f>
        <v>#REF!</v>
      </c>
      <c r="GP50" s="0" t="e">
        <f aca="false">AND(#REF!,"AAAAACX//8U=")</f>
        <v>#VALUE!</v>
      </c>
      <c r="GQ50" s="0" t="e">
        <f aca="false">AND(#REF!,"AAAAACX//8Y=")</f>
        <v>#VALUE!</v>
      </c>
      <c r="GR50" s="0" t="e">
        <f aca="false">AND(#REF!,"AAAAACX//8c=")</f>
        <v>#VALUE!</v>
      </c>
      <c r="GS50" s="0" t="e">
        <f aca="false">AND(#REF!,"AAAAACX//8g=")</f>
        <v>#VALUE!</v>
      </c>
      <c r="GT50" s="0" t="e">
        <f aca="false">AND(#REF!,"AAAAACX//8k=")</f>
        <v>#VALUE!</v>
      </c>
      <c r="GU50" s="0" t="e">
        <f aca="false">AND(#REF!,"AAAAACX//8o=")</f>
        <v>#VALUE!</v>
      </c>
      <c r="GV50" s="0" t="e">
        <f aca="false">AND(#REF!,"AAAAACX//8s=")</f>
        <v>#VALUE!</v>
      </c>
      <c r="GW50" s="0" t="e">
        <f aca="false">AND(#REF!,"AAAAACX//8w=")</f>
        <v>#VALUE!</v>
      </c>
      <c r="GX50" s="0" t="e">
        <f aca="false">AND(#REF!,"AAAAACX//80=")</f>
        <v>#VALUE!</v>
      </c>
      <c r="GY50" s="0" t="e">
        <f aca="false">AND(#REF!,"AAAAACX//84=")</f>
        <v>#VALUE!</v>
      </c>
      <c r="GZ50" s="0" t="e">
        <f aca="false">AND(#REF!,"AAAAACX//88=")</f>
        <v>#VALUE!</v>
      </c>
      <c r="HA50" s="0" t="e">
        <f aca="false">AND(#REF!,"AAAAACX//9A=")</f>
        <v>#VALUE!</v>
      </c>
      <c r="HB50" s="0" t="e">
        <f aca="false">AND(#REF!,"AAAAACX//9E=")</f>
        <v>#VALUE!</v>
      </c>
      <c r="HC50" s="0" t="e">
        <f aca="false">AND(#REF!,"AAAAACX//9I=")</f>
        <v>#VALUE!</v>
      </c>
      <c r="HD50" s="0" t="e">
        <f aca="false">AND(#REF!,"AAAAACX//9M=")</f>
        <v>#VALUE!</v>
      </c>
      <c r="HE50" s="0" t="e">
        <f aca="false">IF(#REF!,"AAAAACX//9Q=",0)</f>
        <v>#REF!</v>
      </c>
      <c r="HF50" s="0" t="e">
        <f aca="false">AND(#REF!,"AAAAACX//9U=")</f>
        <v>#VALUE!</v>
      </c>
      <c r="HG50" s="0" t="e">
        <f aca="false">AND(#REF!,"AAAAACX//9Y=")</f>
        <v>#VALUE!</v>
      </c>
      <c r="HH50" s="0" t="e">
        <f aca="false">AND(#REF!,"AAAAACX//9c=")</f>
        <v>#VALUE!</v>
      </c>
      <c r="HI50" s="0" t="e">
        <f aca="false">AND(#REF!,"AAAAACX//9g=")</f>
        <v>#VALUE!</v>
      </c>
      <c r="HJ50" s="0" t="e">
        <f aca="false">AND(#REF!,"AAAAACX//9k=")</f>
        <v>#VALUE!</v>
      </c>
      <c r="HK50" s="0" t="e">
        <f aca="false">AND(#REF!,"AAAAACX//9o=")</f>
        <v>#VALUE!</v>
      </c>
      <c r="HL50" s="0" t="e">
        <f aca="false">AND(#REF!,"AAAAACX//9s=")</f>
        <v>#VALUE!</v>
      </c>
      <c r="HM50" s="0" t="e">
        <f aca="false">AND(#REF!,"AAAAACX//9w=")</f>
        <v>#VALUE!</v>
      </c>
      <c r="HN50" s="0" t="e">
        <f aca="false">AND(#REF!,"AAAAACX//90=")</f>
        <v>#VALUE!</v>
      </c>
      <c r="HO50" s="0" t="e">
        <f aca="false">AND(#REF!,"AAAAACX//94=")</f>
        <v>#VALUE!</v>
      </c>
      <c r="HP50" s="0" t="e">
        <f aca="false">AND(#REF!,"AAAAACX//98=")</f>
        <v>#VALUE!</v>
      </c>
      <c r="HQ50" s="0" t="e">
        <f aca="false">AND(#REF!,"AAAAACX//+A=")</f>
        <v>#VALUE!</v>
      </c>
      <c r="HR50" s="0" t="e">
        <f aca="false">AND(#REF!,"AAAAACX//+E=")</f>
        <v>#VALUE!</v>
      </c>
      <c r="HS50" s="0" t="e">
        <f aca="false">AND(#REF!,"AAAAACX//+I=")</f>
        <v>#VALUE!</v>
      </c>
      <c r="HT50" s="0" t="e">
        <f aca="false">AND(#REF!,"AAAAACX//+M=")</f>
        <v>#VALUE!</v>
      </c>
      <c r="HU50" s="0" t="e">
        <f aca="false">IF(#REF!,"AAAAACX//+Q=",0)</f>
        <v>#REF!</v>
      </c>
      <c r="HV50" s="0" t="e">
        <f aca="false">AND(#REF!,"AAAAACX//+U=")</f>
        <v>#VALUE!</v>
      </c>
      <c r="HW50" s="0" t="e">
        <f aca="false">AND(#REF!,"AAAAACX//+Y=")</f>
        <v>#VALUE!</v>
      </c>
      <c r="HX50" s="0" t="e">
        <f aca="false">AND(#REF!,"AAAAACX//+c=")</f>
        <v>#VALUE!</v>
      </c>
      <c r="HY50" s="0" t="e">
        <f aca="false">AND(#REF!,"AAAAACX//+g=")</f>
        <v>#VALUE!</v>
      </c>
      <c r="HZ50" s="0" t="e">
        <f aca="false">AND(#REF!,"AAAAACX//+k=")</f>
        <v>#VALUE!</v>
      </c>
      <c r="IA50" s="0" t="e">
        <f aca="false">AND(#REF!,"AAAAACX//+o=")</f>
        <v>#VALUE!</v>
      </c>
      <c r="IB50" s="0" t="e">
        <f aca="false">AND(#REF!,"AAAAACX//+s=")</f>
        <v>#VALUE!</v>
      </c>
      <c r="IC50" s="0" t="e">
        <f aca="false">AND(#REF!,"AAAAACX//+w=")</f>
        <v>#VALUE!</v>
      </c>
      <c r="ID50" s="0" t="e">
        <f aca="false">AND(#REF!,"AAAAACX//+0=")</f>
        <v>#VALUE!</v>
      </c>
      <c r="IE50" s="0" t="e">
        <f aca="false">AND(#REF!,"AAAAACX//+4=")</f>
        <v>#VALUE!</v>
      </c>
      <c r="IF50" s="0" t="e">
        <f aca="false">AND(#REF!,"AAAAACX//+8=")</f>
        <v>#VALUE!</v>
      </c>
      <c r="IG50" s="0" t="e">
        <f aca="false">AND(#REF!,"AAAAACX///A=")</f>
        <v>#VALUE!</v>
      </c>
      <c r="IH50" s="0" t="e">
        <f aca="false">AND(#REF!,"AAAAACX///E=")</f>
        <v>#VALUE!</v>
      </c>
      <c r="II50" s="0" t="e">
        <f aca="false">AND(#REF!,"AAAAACX///I=")</f>
        <v>#VALUE!</v>
      </c>
      <c r="IJ50" s="0" t="e">
        <f aca="false">AND(#REF!,"AAAAACX///M=")</f>
        <v>#VALUE!</v>
      </c>
      <c r="IK50" s="0" t="e">
        <f aca="false">IF(#REF!,"AAAAACX///Q=",0)</f>
        <v>#REF!</v>
      </c>
      <c r="IL50" s="0" t="e">
        <f aca="false">AND(#REF!,"AAAAACX///U=")</f>
        <v>#VALUE!</v>
      </c>
      <c r="IM50" s="0" t="e">
        <f aca="false">AND(#REF!,"AAAAACX///Y=")</f>
        <v>#VALUE!</v>
      </c>
      <c r="IN50" s="0" t="e">
        <f aca="false">AND(#REF!,"AAAAACX///c=")</f>
        <v>#VALUE!</v>
      </c>
      <c r="IO50" s="0" t="e">
        <f aca="false">AND(#REF!,"AAAAACX///g=")</f>
        <v>#VALUE!</v>
      </c>
      <c r="IP50" s="0" t="e">
        <f aca="false">AND(#REF!,"AAAAACX///k=")</f>
        <v>#VALUE!</v>
      </c>
      <c r="IQ50" s="0" t="e">
        <f aca="false">AND(#REF!,"AAAAACX///o=")</f>
        <v>#VALUE!</v>
      </c>
      <c r="IR50" s="0" t="e">
        <f aca="false">AND(#REF!,"AAAAACX///s=")</f>
        <v>#VALUE!</v>
      </c>
      <c r="IS50" s="0" t="e">
        <f aca="false">AND(#REF!,"AAAAACX///w=")</f>
        <v>#VALUE!</v>
      </c>
      <c r="IT50" s="0" t="e">
        <f aca="false">AND(#REF!,"AAAAACX///0=")</f>
        <v>#VALUE!</v>
      </c>
      <c r="IU50" s="0" t="e">
        <f aca="false">AND(#REF!,"AAAAACX///4=")</f>
        <v>#VALUE!</v>
      </c>
      <c r="IV50" s="0" t="e">
        <f aca="false">AND(#REF!,"AAAAACX///8=")</f>
        <v>#VALUE!</v>
      </c>
    </row>
    <row r="51" customFormat="false" ht="16.2" hidden="false" customHeight="false" outlineLevel="0" collapsed="false">
      <c r="A51" s="0" t="e">
        <f aca="false">AND(#REF!,"AAAAABb/5wA=")</f>
        <v>#VALUE!</v>
      </c>
      <c r="B51" s="0" t="e">
        <f aca="false">AND(#REF!,"AAAAABb/5wE=")</f>
        <v>#VALUE!</v>
      </c>
      <c r="C51" s="0" t="e">
        <f aca="false">AND(#REF!,"AAAAABb/5wI=")</f>
        <v>#VALUE!</v>
      </c>
      <c r="D51" s="0" t="e">
        <f aca="false">AND(#REF!,"AAAAABb/5wM=")</f>
        <v>#VALUE!</v>
      </c>
      <c r="E51" s="0" t="e">
        <f aca="false">IF(#REF!,"AAAAABb/5wQ=",0)</f>
        <v>#REF!</v>
      </c>
      <c r="F51" s="0" t="e">
        <f aca="false">AND(#REF!,"AAAAABb/5wU=")</f>
        <v>#VALUE!</v>
      </c>
      <c r="G51" s="0" t="e">
        <f aca="false">AND(#REF!,"AAAAABb/5wY=")</f>
        <v>#VALUE!</v>
      </c>
      <c r="H51" s="0" t="e">
        <f aca="false">AND(#REF!,"AAAAABb/5wc=")</f>
        <v>#VALUE!</v>
      </c>
      <c r="I51" s="0" t="e">
        <f aca="false">AND(#REF!,"AAAAABb/5wg=")</f>
        <v>#VALUE!</v>
      </c>
      <c r="J51" s="0" t="e">
        <f aca="false">AND(#REF!,"AAAAABb/5wk=")</f>
        <v>#VALUE!</v>
      </c>
      <c r="K51" s="0" t="e">
        <f aca="false">AND(#REF!,"AAAAABb/5wo=")</f>
        <v>#VALUE!</v>
      </c>
      <c r="L51" s="0" t="e">
        <f aca="false">AND(#REF!,"AAAAABb/5ws=")</f>
        <v>#VALUE!</v>
      </c>
      <c r="M51" s="0" t="e">
        <f aca="false">AND(#REF!,"AAAAABb/5ww=")</f>
        <v>#VALUE!</v>
      </c>
      <c r="N51" s="0" t="e">
        <f aca="false">AND(#REF!,"AAAAABb/5w0=")</f>
        <v>#VALUE!</v>
      </c>
      <c r="O51" s="0" t="e">
        <f aca="false">AND(#REF!,"AAAAABb/5w4=")</f>
        <v>#VALUE!</v>
      </c>
      <c r="P51" s="0" t="e">
        <f aca="false">AND(#REF!,"AAAAABb/5w8=")</f>
        <v>#VALUE!</v>
      </c>
      <c r="Q51" s="0" t="e">
        <f aca="false">AND(#REF!,"AAAAABb/5xA=")</f>
        <v>#VALUE!</v>
      </c>
      <c r="R51" s="0" t="e">
        <f aca="false">AND(#REF!,"AAAAABb/5xE=")</f>
        <v>#VALUE!</v>
      </c>
      <c r="S51" s="0" t="e">
        <f aca="false">AND(#REF!,"AAAAABb/5xI=")</f>
        <v>#VALUE!</v>
      </c>
      <c r="T51" s="0" t="e">
        <f aca="false">AND(#REF!,"AAAAABb/5xM=")</f>
        <v>#VALUE!</v>
      </c>
      <c r="U51" s="0" t="e">
        <f aca="false">IF(#REF!,"AAAAABb/5xQ=",0)</f>
        <v>#REF!</v>
      </c>
      <c r="V51" s="0" t="e">
        <f aca="false">AND(#REF!,"AAAAABb/5xU=")</f>
        <v>#VALUE!</v>
      </c>
      <c r="W51" s="0" t="e">
        <f aca="false">AND(#REF!,"AAAAABb/5xY=")</f>
        <v>#VALUE!</v>
      </c>
      <c r="X51" s="0" t="e">
        <f aca="false">AND(#REF!,"AAAAABb/5xc=")</f>
        <v>#VALUE!</v>
      </c>
      <c r="Y51" s="0" t="e">
        <f aca="false">AND(#REF!,"AAAAABb/5xg=")</f>
        <v>#VALUE!</v>
      </c>
      <c r="Z51" s="0" t="e">
        <f aca="false">AND(#REF!,"AAAAABb/5xk=")</f>
        <v>#VALUE!</v>
      </c>
      <c r="AA51" s="0" t="e">
        <f aca="false">AND(#REF!,"AAAAABb/5xo=")</f>
        <v>#VALUE!</v>
      </c>
      <c r="AB51" s="0" t="e">
        <f aca="false">AND(#REF!,"AAAAABb/5xs=")</f>
        <v>#VALUE!</v>
      </c>
      <c r="AC51" s="0" t="e">
        <f aca="false">AND(#REF!,"AAAAABb/5xw=")</f>
        <v>#VALUE!</v>
      </c>
      <c r="AD51" s="0" t="e">
        <f aca="false">AND(#REF!,"AAAAABb/5x0=")</f>
        <v>#VALUE!</v>
      </c>
      <c r="AE51" s="0" t="e">
        <f aca="false">AND(#REF!,"AAAAABb/5x4=")</f>
        <v>#VALUE!</v>
      </c>
      <c r="AF51" s="0" t="e">
        <f aca="false">AND(#REF!,"AAAAABb/5x8=")</f>
        <v>#VALUE!</v>
      </c>
      <c r="AG51" s="0" t="e">
        <f aca="false">AND(#REF!,"AAAAABb/5yA=")</f>
        <v>#VALUE!</v>
      </c>
      <c r="AH51" s="0" t="e">
        <f aca="false">AND(#REF!,"AAAAABb/5yE=")</f>
        <v>#VALUE!</v>
      </c>
      <c r="AI51" s="0" t="e">
        <f aca="false">AND(#REF!,"AAAAABb/5yI=")</f>
        <v>#VALUE!</v>
      </c>
      <c r="AJ51" s="0" t="e">
        <f aca="false">AND(#REF!,"AAAAABb/5yM=")</f>
        <v>#VALUE!</v>
      </c>
      <c r="AK51" s="0" t="e">
        <f aca="false">IF(#REF!,"AAAAABb/5yQ=",0)</f>
        <v>#REF!</v>
      </c>
      <c r="AL51" s="0" t="e">
        <f aca="false">AND(#REF!,"AAAAABb/5yU=")</f>
        <v>#VALUE!</v>
      </c>
      <c r="AM51" s="0" t="e">
        <f aca="false">AND(#REF!,"AAAAABb/5yY=")</f>
        <v>#VALUE!</v>
      </c>
      <c r="AN51" s="0" t="e">
        <f aca="false">AND(#REF!,"AAAAABb/5yc=")</f>
        <v>#VALUE!</v>
      </c>
      <c r="AO51" s="0" t="e">
        <f aca="false">AND(#REF!,"AAAAABb/5yg=")</f>
        <v>#VALUE!</v>
      </c>
      <c r="AP51" s="0" t="e">
        <f aca="false">AND(#REF!,"AAAAABb/5yk=")</f>
        <v>#VALUE!</v>
      </c>
      <c r="AQ51" s="0" t="e">
        <f aca="false">AND(#REF!,"AAAAABb/5yo=")</f>
        <v>#VALUE!</v>
      </c>
      <c r="AR51" s="0" t="e">
        <f aca="false">AND(#REF!,"AAAAABb/5ys=")</f>
        <v>#VALUE!</v>
      </c>
      <c r="AS51" s="0" t="e">
        <f aca="false">AND(#REF!,"AAAAABb/5yw=")</f>
        <v>#VALUE!</v>
      </c>
      <c r="AT51" s="0" t="e">
        <f aca="false">AND(#REF!,"AAAAABb/5y0=")</f>
        <v>#VALUE!</v>
      </c>
      <c r="AU51" s="0" t="e">
        <f aca="false">AND(#REF!,"AAAAABb/5y4=")</f>
        <v>#VALUE!</v>
      </c>
      <c r="AV51" s="0" t="e">
        <f aca="false">AND(#REF!,"AAAAABb/5y8=")</f>
        <v>#VALUE!</v>
      </c>
      <c r="AW51" s="0" t="e">
        <f aca="false">AND(#REF!,"AAAAABb/5zA=")</f>
        <v>#VALUE!</v>
      </c>
      <c r="AX51" s="0" t="e">
        <f aca="false">AND(#REF!,"AAAAABb/5zE=")</f>
        <v>#VALUE!</v>
      </c>
      <c r="AY51" s="0" t="e">
        <f aca="false">AND(#REF!,"AAAAABb/5zI=")</f>
        <v>#VALUE!</v>
      </c>
      <c r="AZ51" s="0" t="e">
        <f aca="false">AND(#REF!,"AAAAABb/5zM=")</f>
        <v>#VALUE!</v>
      </c>
      <c r="BA51" s="0" t="e">
        <f aca="false">IF(#REF!,"AAAAABb/5zQ=",0)</f>
        <v>#REF!</v>
      </c>
      <c r="BB51" s="0" t="e">
        <f aca="false">AND(#REF!,"AAAAABb/5zU=")</f>
        <v>#VALUE!</v>
      </c>
      <c r="BC51" s="0" t="e">
        <f aca="false">AND(#REF!,"AAAAABb/5zY=")</f>
        <v>#VALUE!</v>
      </c>
      <c r="BD51" s="0" t="e">
        <f aca="false">AND(#REF!,"AAAAABb/5zc=")</f>
        <v>#VALUE!</v>
      </c>
      <c r="BE51" s="0" t="e">
        <f aca="false">AND(#REF!,"AAAAABb/5zg=")</f>
        <v>#VALUE!</v>
      </c>
      <c r="BF51" s="0" t="e">
        <f aca="false">AND(#REF!,"AAAAABb/5zk=")</f>
        <v>#VALUE!</v>
      </c>
      <c r="BG51" s="0" t="e">
        <f aca="false">AND(#REF!,"AAAAABb/5zo=")</f>
        <v>#VALUE!</v>
      </c>
      <c r="BH51" s="0" t="e">
        <f aca="false">AND(#REF!,"AAAAABb/5zs=")</f>
        <v>#VALUE!</v>
      </c>
      <c r="BI51" s="0" t="e">
        <f aca="false">AND(#REF!,"AAAAABb/5zw=")</f>
        <v>#VALUE!</v>
      </c>
      <c r="BJ51" s="0" t="e">
        <f aca="false">AND(#REF!,"AAAAABb/5z0=")</f>
        <v>#VALUE!</v>
      </c>
      <c r="BK51" s="0" t="e">
        <f aca="false">AND(#REF!,"AAAAABb/5z4=")</f>
        <v>#VALUE!</v>
      </c>
      <c r="BL51" s="0" t="e">
        <f aca="false">AND(#REF!,"AAAAABb/5z8=")</f>
        <v>#VALUE!</v>
      </c>
      <c r="BM51" s="0" t="e">
        <f aca="false">AND(#REF!,"AAAAABb/50A=")</f>
        <v>#VALUE!</v>
      </c>
      <c r="BN51" s="0" t="e">
        <f aca="false">AND(#REF!,"AAAAABb/50E=")</f>
        <v>#VALUE!</v>
      </c>
      <c r="BO51" s="0" t="e">
        <f aca="false">AND(#REF!,"AAAAABb/50I=")</f>
        <v>#VALUE!</v>
      </c>
      <c r="BP51" s="0" t="e">
        <f aca="false">AND(#REF!,"AAAAABb/50M=")</f>
        <v>#VALUE!</v>
      </c>
      <c r="BQ51" s="0" t="e">
        <f aca="false">IF(#REF!,"AAAAABb/50Q=",0)</f>
        <v>#REF!</v>
      </c>
      <c r="BR51" s="0" t="e">
        <f aca="false">AND(#REF!,"AAAAABb/50U=")</f>
        <v>#VALUE!</v>
      </c>
      <c r="BS51" s="0" t="e">
        <f aca="false">AND(#REF!,"AAAAABb/50Y=")</f>
        <v>#VALUE!</v>
      </c>
      <c r="BT51" s="0" t="e">
        <f aca="false">AND(#REF!,"AAAAABb/50c=")</f>
        <v>#VALUE!</v>
      </c>
      <c r="BU51" s="0" t="e">
        <f aca="false">AND(#REF!,"AAAAABb/50g=")</f>
        <v>#VALUE!</v>
      </c>
      <c r="BV51" s="0" t="e">
        <f aca="false">AND(#REF!,"AAAAABb/50k=")</f>
        <v>#VALUE!</v>
      </c>
      <c r="BW51" s="0" t="e">
        <f aca="false">AND(#REF!,"AAAAABb/50o=")</f>
        <v>#VALUE!</v>
      </c>
      <c r="BX51" s="0" t="e">
        <f aca="false">AND(#REF!,"AAAAABb/50s=")</f>
        <v>#VALUE!</v>
      </c>
      <c r="BY51" s="0" t="e">
        <f aca="false">AND(#REF!,"AAAAABb/50w=")</f>
        <v>#VALUE!</v>
      </c>
      <c r="BZ51" s="0" t="e">
        <f aca="false">AND(#REF!,"AAAAABb/500=")</f>
        <v>#VALUE!</v>
      </c>
      <c r="CA51" s="0" t="e">
        <f aca="false">AND(#REF!,"AAAAABb/504=")</f>
        <v>#VALUE!</v>
      </c>
      <c r="CB51" s="0" t="e">
        <f aca="false">AND(#REF!,"AAAAABb/508=")</f>
        <v>#VALUE!</v>
      </c>
      <c r="CC51" s="0" t="e">
        <f aca="false">AND(#REF!,"AAAAABb/51A=")</f>
        <v>#VALUE!</v>
      </c>
      <c r="CD51" s="0" t="e">
        <f aca="false">AND(#REF!,"AAAAABb/51E=")</f>
        <v>#VALUE!</v>
      </c>
      <c r="CE51" s="0" t="e">
        <f aca="false">AND(#REF!,"AAAAABb/51I=")</f>
        <v>#VALUE!</v>
      </c>
      <c r="CF51" s="0" t="e">
        <f aca="false">AND(#REF!,"AAAAABb/51M=")</f>
        <v>#VALUE!</v>
      </c>
      <c r="CG51" s="0" t="e">
        <f aca="false">IF(#REF!,"AAAAABb/51Q=",0)</f>
        <v>#REF!</v>
      </c>
      <c r="CH51" s="0" t="e">
        <f aca="false">AND(#REF!,"AAAAABb/51U=")</f>
        <v>#VALUE!</v>
      </c>
      <c r="CI51" s="0" t="e">
        <f aca="false">AND(#REF!,"AAAAABb/51Y=")</f>
        <v>#VALUE!</v>
      </c>
      <c r="CJ51" s="0" t="e">
        <f aca="false">AND(#REF!,"AAAAABb/51c=")</f>
        <v>#VALUE!</v>
      </c>
      <c r="CK51" s="0" t="e">
        <f aca="false">AND(#REF!,"AAAAABb/51g=")</f>
        <v>#VALUE!</v>
      </c>
      <c r="CL51" s="0" t="e">
        <f aca="false">AND(#REF!,"AAAAABb/51k=")</f>
        <v>#VALUE!</v>
      </c>
      <c r="CM51" s="0" t="e">
        <f aca="false">AND(#REF!,"AAAAABb/51o=")</f>
        <v>#VALUE!</v>
      </c>
      <c r="CN51" s="0" t="e">
        <f aca="false">AND(#REF!,"AAAAABb/51s=")</f>
        <v>#VALUE!</v>
      </c>
      <c r="CO51" s="0" t="e">
        <f aca="false">AND(#REF!,"AAAAABb/51w=")</f>
        <v>#VALUE!</v>
      </c>
      <c r="CP51" s="0" t="e">
        <f aca="false">AND(#REF!,"AAAAABb/510=")</f>
        <v>#VALUE!</v>
      </c>
      <c r="CQ51" s="0" t="e">
        <f aca="false">AND(#REF!,"AAAAABb/514=")</f>
        <v>#VALUE!</v>
      </c>
      <c r="CR51" s="0" t="e">
        <f aca="false">AND(#REF!,"AAAAABb/518=")</f>
        <v>#VALUE!</v>
      </c>
      <c r="CS51" s="0" t="e">
        <f aca="false">AND(#REF!,"AAAAABb/52A=")</f>
        <v>#VALUE!</v>
      </c>
      <c r="CT51" s="0" t="e">
        <f aca="false">AND(#REF!,"AAAAABb/52E=")</f>
        <v>#VALUE!</v>
      </c>
      <c r="CU51" s="0" t="e">
        <f aca="false">AND(#REF!,"AAAAABb/52I=")</f>
        <v>#VALUE!</v>
      </c>
      <c r="CV51" s="0" t="e">
        <f aca="false">AND(#REF!,"AAAAABb/52M=")</f>
        <v>#VALUE!</v>
      </c>
      <c r="CW51" s="0" t="e">
        <f aca="false">IF(#REF!,"AAAAABb/52Q=",0)</f>
        <v>#REF!</v>
      </c>
      <c r="CX51" s="0" t="e">
        <f aca="false">AND(#REF!,"AAAAABb/52U=")</f>
        <v>#VALUE!</v>
      </c>
      <c r="CY51" s="0" t="e">
        <f aca="false">AND(#REF!,"AAAAABb/52Y=")</f>
        <v>#VALUE!</v>
      </c>
      <c r="CZ51" s="0" t="e">
        <f aca="false">AND(#REF!,"AAAAABb/52c=")</f>
        <v>#VALUE!</v>
      </c>
      <c r="DA51" s="0" t="e">
        <f aca="false">AND(#REF!,"AAAAABb/52g=")</f>
        <v>#VALUE!</v>
      </c>
      <c r="DB51" s="0" t="e">
        <f aca="false">AND(#REF!,"AAAAABb/52k=")</f>
        <v>#VALUE!</v>
      </c>
      <c r="DC51" s="0" t="e">
        <f aca="false">AND(#REF!,"AAAAABb/52o=")</f>
        <v>#VALUE!</v>
      </c>
      <c r="DD51" s="0" t="e">
        <f aca="false">AND(#REF!,"AAAAABb/52s=")</f>
        <v>#VALUE!</v>
      </c>
      <c r="DE51" s="0" t="e">
        <f aca="false">AND(#REF!,"AAAAABb/52w=")</f>
        <v>#VALUE!</v>
      </c>
      <c r="DF51" s="0" t="e">
        <f aca="false">AND(#REF!,"AAAAABb/520=")</f>
        <v>#VALUE!</v>
      </c>
      <c r="DG51" s="0" t="e">
        <f aca="false">AND(#REF!,"AAAAABb/524=")</f>
        <v>#VALUE!</v>
      </c>
      <c r="DH51" s="0" t="e">
        <f aca="false">AND(#REF!,"AAAAABb/528=")</f>
        <v>#VALUE!</v>
      </c>
      <c r="DI51" s="0" t="e">
        <f aca="false">AND(#REF!,"AAAAABb/53A=")</f>
        <v>#VALUE!</v>
      </c>
      <c r="DJ51" s="0" t="e">
        <f aca="false">AND(#REF!,"AAAAABb/53E=")</f>
        <v>#VALUE!</v>
      </c>
      <c r="DK51" s="0" t="e">
        <f aca="false">AND(#REF!,"AAAAABb/53I=")</f>
        <v>#VALUE!</v>
      </c>
      <c r="DL51" s="0" t="e">
        <f aca="false">AND(#REF!,"AAAAABb/53M=")</f>
        <v>#VALUE!</v>
      </c>
      <c r="DM51" s="0" t="e">
        <f aca="false">IF(#REF!,"AAAAABb/53Q=",0)</f>
        <v>#REF!</v>
      </c>
      <c r="DN51" s="0" t="e">
        <f aca="false">AND(#REF!,"AAAAABb/53U=")</f>
        <v>#VALUE!</v>
      </c>
      <c r="DO51" s="0" t="e">
        <f aca="false">AND(#REF!,"AAAAABb/53Y=")</f>
        <v>#VALUE!</v>
      </c>
      <c r="DP51" s="0" t="e">
        <f aca="false">AND(#REF!,"AAAAABb/53c=")</f>
        <v>#VALUE!</v>
      </c>
      <c r="DQ51" s="0" t="e">
        <f aca="false">AND(#REF!,"AAAAABb/53g=")</f>
        <v>#VALUE!</v>
      </c>
      <c r="DR51" s="0" t="e">
        <f aca="false">AND(#REF!,"AAAAABb/53k=")</f>
        <v>#VALUE!</v>
      </c>
      <c r="DS51" s="0" t="e">
        <f aca="false">AND(#REF!,"AAAAABb/53o=")</f>
        <v>#VALUE!</v>
      </c>
      <c r="DT51" s="0" t="e">
        <f aca="false">AND(#REF!,"AAAAABb/53s=")</f>
        <v>#VALUE!</v>
      </c>
      <c r="DU51" s="0" t="e">
        <f aca="false">AND(#REF!,"AAAAABb/53w=")</f>
        <v>#VALUE!</v>
      </c>
      <c r="DV51" s="0" t="e">
        <f aca="false">AND(#REF!,"AAAAABb/530=")</f>
        <v>#VALUE!</v>
      </c>
      <c r="DW51" s="0" t="e">
        <f aca="false">AND(#REF!,"AAAAABb/534=")</f>
        <v>#VALUE!</v>
      </c>
      <c r="DX51" s="0" t="e">
        <f aca="false">AND(#REF!,"AAAAABb/538=")</f>
        <v>#VALUE!</v>
      </c>
      <c r="DY51" s="0" t="e">
        <f aca="false">AND(#REF!,"AAAAABb/54A=")</f>
        <v>#VALUE!</v>
      </c>
      <c r="DZ51" s="0" t="e">
        <f aca="false">AND(#REF!,"AAAAABb/54E=")</f>
        <v>#VALUE!</v>
      </c>
      <c r="EA51" s="0" t="e">
        <f aca="false">AND(#REF!,"AAAAABb/54I=")</f>
        <v>#VALUE!</v>
      </c>
      <c r="EB51" s="0" t="e">
        <f aca="false">AND(#REF!,"AAAAABb/54M=")</f>
        <v>#VALUE!</v>
      </c>
      <c r="EC51" s="0" t="e">
        <f aca="false">IF(#REF!,"AAAAABb/54Q=",0)</f>
        <v>#REF!</v>
      </c>
      <c r="ED51" s="0" t="e">
        <f aca="false">AND(#REF!,"AAAAABb/54U=")</f>
        <v>#VALUE!</v>
      </c>
      <c r="EE51" s="0" t="e">
        <f aca="false">AND(#REF!,"AAAAABb/54Y=")</f>
        <v>#VALUE!</v>
      </c>
      <c r="EF51" s="0" t="e">
        <f aca="false">AND(#REF!,"AAAAABb/54c=")</f>
        <v>#VALUE!</v>
      </c>
      <c r="EG51" s="0" t="e">
        <f aca="false">AND(#REF!,"AAAAABb/54g=")</f>
        <v>#VALUE!</v>
      </c>
      <c r="EH51" s="0" t="e">
        <f aca="false">AND(#REF!,"AAAAABb/54k=")</f>
        <v>#VALUE!</v>
      </c>
      <c r="EI51" s="0" t="e">
        <f aca="false">AND(#REF!,"AAAAABb/54o=")</f>
        <v>#VALUE!</v>
      </c>
      <c r="EJ51" s="0" t="e">
        <f aca="false">AND(#REF!,"AAAAABb/54s=")</f>
        <v>#VALUE!</v>
      </c>
      <c r="EK51" s="0" t="e">
        <f aca="false">AND(#REF!,"AAAAABb/54w=")</f>
        <v>#VALUE!</v>
      </c>
      <c r="EL51" s="0" t="e">
        <f aca="false">AND(#REF!,"AAAAABb/540=")</f>
        <v>#VALUE!</v>
      </c>
      <c r="EM51" s="0" t="e">
        <f aca="false">AND(#REF!,"AAAAABb/544=")</f>
        <v>#VALUE!</v>
      </c>
      <c r="EN51" s="0" t="e">
        <f aca="false">AND(#REF!,"AAAAABb/548=")</f>
        <v>#VALUE!</v>
      </c>
      <c r="EO51" s="0" t="e">
        <f aca="false">AND(#REF!,"AAAAABb/55A=")</f>
        <v>#VALUE!</v>
      </c>
      <c r="EP51" s="0" t="e">
        <f aca="false">AND(#REF!,"AAAAABb/55E=")</f>
        <v>#VALUE!</v>
      </c>
      <c r="EQ51" s="0" t="e">
        <f aca="false">AND(#REF!,"AAAAABb/55I=")</f>
        <v>#VALUE!</v>
      </c>
      <c r="ER51" s="0" t="e">
        <f aca="false">AND(#REF!,"AAAAABb/55M=")</f>
        <v>#VALUE!</v>
      </c>
      <c r="ES51" s="0" t="e">
        <f aca="false">IF(#REF!,"AAAAABb/55Q=",0)</f>
        <v>#REF!</v>
      </c>
      <c r="ET51" s="0" t="e">
        <f aca="false">AND(#REF!,"AAAAABb/55U=")</f>
        <v>#VALUE!</v>
      </c>
      <c r="EU51" s="0" t="e">
        <f aca="false">AND(#REF!,"AAAAABb/55Y=")</f>
        <v>#VALUE!</v>
      </c>
      <c r="EV51" s="0" t="e">
        <f aca="false">AND(#REF!,"AAAAABb/55c=")</f>
        <v>#VALUE!</v>
      </c>
      <c r="EW51" s="0" t="e">
        <f aca="false">AND(#REF!,"AAAAABb/55g=")</f>
        <v>#VALUE!</v>
      </c>
      <c r="EX51" s="0" t="e">
        <f aca="false">AND(#REF!,"AAAAABb/55k=")</f>
        <v>#VALUE!</v>
      </c>
      <c r="EY51" s="0" t="e">
        <f aca="false">AND(#REF!,"AAAAABb/55o=")</f>
        <v>#VALUE!</v>
      </c>
      <c r="EZ51" s="0" t="e">
        <f aca="false">AND(#REF!,"AAAAABb/55s=")</f>
        <v>#VALUE!</v>
      </c>
      <c r="FA51" s="0" t="e">
        <f aca="false">AND(#REF!,"AAAAABb/55w=")</f>
        <v>#VALUE!</v>
      </c>
      <c r="FB51" s="0" t="e">
        <f aca="false">AND(#REF!,"AAAAABb/550=")</f>
        <v>#VALUE!</v>
      </c>
      <c r="FC51" s="0" t="e">
        <f aca="false">AND(#REF!,"AAAAABb/554=")</f>
        <v>#VALUE!</v>
      </c>
      <c r="FD51" s="0" t="e">
        <f aca="false">AND(#REF!,"AAAAABb/558=")</f>
        <v>#VALUE!</v>
      </c>
      <c r="FE51" s="0" t="e">
        <f aca="false">AND(#REF!,"AAAAABb/56A=")</f>
        <v>#VALUE!</v>
      </c>
      <c r="FF51" s="0" t="e">
        <f aca="false">AND(#REF!,"AAAAABb/56E=")</f>
        <v>#VALUE!</v>
      </c>
      <c r="FG51" s="0" t="e">
        <f aca="false">AND(#REF!,"AAAAABb/56I=")</f>
        <v>#VALUE!</v>
      </c>
      <c r="FH51" s="0" t="e">
        <f aca="false">AND(#REF!,"AAAAABb/56M=")</f>
        <v>#VALUE!</v>
      </c>
      <c r="FI51" s="0" t="e">
        <f aca="false">IF(#REF!,"AAAAABb/56Q=",0)</f>
        <v>#REF!</v>
      </c>
      <c r="FJ51" s="0" t="e">
        <f aca="false">AND(#REF!,"AAAAABb/56U=")</f>
        <v>#VALUE!</v>
      </c>
      <c r="FK51" s="0" t="e">
        <f aca="false">AND(#REF!,"AAAAABb/56Y=")</f>
        <v>#VALUE!</v>
      </c>
      <c r="FL51" s="0" t="e">
        <f aca="false">AND(#REF!,"AAAAABb/56c=")</f>
        <v>#VALUE!</v>
      </c>
      <c r="FM51" s="0" t="e">
        <f aca="false">AND(#REF!,"AAAAABb/56g=")</f>
        <v>#VALUE!</v>
      </c>
      <c r="FN51" s="0" t="e">
        <f aca="false">AND(#REF!,"AAAAABb/56k=")</f>
        <v>#VALUE!</v>
      </c>
      <c r="FO51" s="0" t="e">
        <f aca="false">AND(#REF!,"AAAAABb/56o=")</f>
        <v>#VALUE!</v>
      </c>
      <c r="FP51" s="0" t="e">
        <f aca="false">AND(#REF!,"AAAAABb/56s=")</f>
        <v>#VALUE!</v>
      </c>
      <c r="FQ51" s="0" t="e">
        <f aca="false">AND(#REF!,"AAAAABb/56w=")</f>
        <v>#VALUE!</v>
      </c>
      <c r="FR51" s="0" t="e">
        <f aca="false">AND(#REF!,"AAAAABb/560=")</f>
        <v>#VALUE!</v>
      </c>
      <c r="FS51" s="0" t="e">
        <f aca="false">AND(#REF!,"AAAAABb/564=")</f>
        <v>#VALUE!</v>
      </c>
      <c r="FT51" s="0" t="e">
        <f aca="false">AND(#REF!,"AAAAABb/568=")</f>
        <v>#VALUE!</v>
      </c>
      <c r="FU51" s="0" t="e">
        <f aca="false">AND(#REF!,"AAAAABb/57A=")</f>
        <v>#VALUE!</v>
      </c>
      <c r="FV51" s="0" t="e">
        <f aca="false">AND(#REF!,"AAAAABb/57E=")</f>
        <v>#VALUE!</v>
      </c>
      <c r="FW51" s="0" t="e">
        <f aca="false">AND(#REF!,"AAAAABb/57I=")</f>
        <v>#VALUE!</v>
      </c>
      <c r="FX51" s="0" t="e">
        <f aca="false">AND(#REF!,"AAAAABb/57M=")</f>
        <v>#VALUE!</v>
      </c>
      <c r="FY51" s="0" t="e">
        <f aca="false">IF(#REF!,"AAAAABb/57Q=",0)</f>
        <v>#REF!</v>
      </c>
      <c r="FZ51" s="0" t="e">
        <f aca="false">AND(#REF!,"AAAAABb/57U=")</f>
        <v>#VALUE!</v>
      </c>
      <c r="GA51" s="0" t="e">
        <f aca="false">AND(#REF!,"AAAAABb/57Y=")</f>
        <v>#VALUE!</v>
      </c>
      <c r="GB51" s="0" t="e">
        <f aca="false">AND(#REF!,"AAAAABb/57c=")</f>
        <v>#VALUE!</v>
      </c>
      <c r="GC51" s="0" t="e">
        <f aca="false">AND(#REF!,"AAAAABb/57g=")</f>
        <v>#VALUE!</v>
      </c>
      <c r="GD51" s="0" t="e">
        <f aca="false">AND(#REF!,"AAAAABb/57k=")</f>
        <v>#VALUE!</v>
      </c>
      <c r="GE51" s="0" t="e">
        <f aca="false">AND(#REF!,"AAAAABb/57o=")</f>
        <v>#VALUE!</v>
      </c>
      <c r="GF51" s="0" t="e">
        <f aca="false">AND(#REF!,"AAAAABb/57s=")</f>
        <v>#VALUE!</v>
      </c>
      <c r="GG51" s="0" t="e">
        <f aca="false">AND(#REF!,"AAAAABb/57w=")</f>
        <v>#VALUE!</v>
      </c>
      <c r="GH51" s="0" t="e">
        <f aca="false">AND(#REF!,"AAAAABb/570=")</f>
        <v>#VALUE!</v>
      </c>
      <c r="GI51" s="0" t="e">
        <f aca="false">AND(#REF!,"AAAAABb/574=")</f>
        <v>#VALUE!</v>
      </c>
      <c r="GJ51" s="0" t="e">
        <f aca="false">AND(#REF!,"AAAAABb/578=")</f>
        <v>#VALUE!</v>
      </c>
      <c r="GK51" s="0" t="e">
        <f aca="false">AND(#REF!,"AAAAABb/58A=")</f>
        <v>#VALUE!</v>
      </c>
      <c r="GL51" s="0" t="e">
        <f aca="false">AND(#REF!,"AAAAABb/58E=")</f>
        <v>#VALUE!</v>
      </c>
      <c r="GM51" s="0" t="e">
        <f aca="false">AND(#REF!,"AAAAABb/58I=")</f>
        <v>#VALUE!</v>
      </c>
      <c r="GN51" s="0" t="e">
        <f aca="false">AND(#REF!,"AAAAABb/58M=")</f>
        <v>#VALUE!</v>
      </c>
      <c r="GO51" s="0" t="e">
        <f aca="false">IF(#REF!,"AAAAABb/58Q=",0)</f>
        <v>#REF!</v>
      </c>
      <c r="GP51" s="0" t="e">
        <f aca="false">AND(#REF!,"AAAAABb/58U=")</f>
        <v>#VALUE!</v>
      </c>
      <c r="GQ51" s="0" t="e">
        <f aca="false">AND(#REF!,"AAAAABb/58Y=")</f>
        <v>#VALUE!</v>
      </c>
      <c r="GR51" s="0" t="e">
        <f aca="false">AND(#REF!,"AAAAABb/58c=")</f>
        <v>#VALUE!</v>
      </c>
      <c r="GS51" s="0" t="e">
        <f aca="false">AND(#REF!,"AAAAABb/58g=")</f>
        <v>#VALUE!</v>
      </c>
      <c r="GT51" s="0" t="e">
        <f aca="false">AND(#REF!,"AAAAABb/58k=")</f>
        <v>#VALUE!</v>
      </c>
      <c r="GU51" s="0" t="e">
        <f aca="false">AND(#REF!,"AAAAABb/58o=")</f>
        <v>#VALUE!</v>
      </c>
      <c r="GV51" s="0" t="e">
        <f aca="false">AND(#REF!,"AAAAABb/58s=")</f>
        <v>#VALUE!</v>
      </c>
      <c r="GW51" s="0" t="e">
        <f aca="false">AND(#REF!,"AAAAABb/58w=")</f>
        <v>#VALUE!</v>
      </c>
      <c r="GX51" s="0" t="e">
        <f aca="false">AND(#REF!,"AAAAABb/580=")</f>
        <v>#VALUE!</v>
      </c>
      <c r="GY51" s="0" t="e">
        <f aca="false">AND(#REF!,"AAAAABb/584=")</f>
        <v>#VALUE!</v>
      </c>
      <c r="GZ51" s="0" t="e">
        <f aca="false">AND(#REF!,"AAAAABb/588=")</f>
        <v>#VALUE!</v>
      </c>
      <c r="HA51" s="0" t="e">
        <f aca="false">AND(#REF!,"AAAAABb/59A=")</f>
        <v>#VALUE!</v>
      </c>
      <c r="HB51" s="0" t="e">
        <f aca="false">AND(#REF!,"AAAAABb/59E=")</f>
        <v>#VALUE!</v>
      </c>
      <c r="HC51" s="0" t="e">
        <f aca="false">AND(#REF!,"AAAAABb/59I=")</f>
        <v>#VALUE!</v>
      </c>
      <c r="HD51" s="0" t="e">
        <f aca="false">AND(#REF!,"AAAAABb/59M=")</f>
        <v>#VALUE!</v>
      </c>
      <c r="HE51" s="0" t="e">
        <f aca="false">IF(#REF!,"AAAAABb/59Q=",0)</f>
        <v>#REF!</v>
      </c>
      <c r="HF51" s="0" t="e">
        <f aca="false">AND(#REF!,"AAAAABb/59U=")</f>
        <v>#VALUE!</v>
      </c>
      <c r="HG51" s="0" t="e">
        <f aca="false">AND(#REF!,"AAAAABb/59Y=")</f>
        <v>#VALUE!</v>
      </c>
      <c r="HH51" s="0" t="e">
        <f aca="false">AND(#REF!,"AAAAABb/59c=")</f>
        <v>#VALUE!</v>
      </c>
      <c r="HI51" s="0" t="e">
        <f aca="false">AND(#REF!,"AAAAABb/59g=")</f>
        <v>#VALUE!</v>
      </c>
      <c r="HJ51" s="0" t="e">
        <f aca="false">AND(#REF!,"AAAAABb/59k=")</f>
        <v>#VALUE!</v>
      </c>
      <c r="HK51" s="0" t="e">
        <f aca="false">AND(#REF!,"AAAAABb/59o=")</f>
        <v>#VALUE!</v>
      </c>
      <c r="HL51" s="0" t="e">
        <f aca="false">AND(#REF!,"AAAAABb/59s=")</f>
        <v>#VALUE!</v>
      </c>
      <c r="HM51" s="0" t="e">
        <f aca="false">AND(#REF!,"AAAAABb/59w=")</f>
        <v>#VALUE!</v>
      </c>
      <c r="HN51" s="0" t="e">
        <f aca="false">AND(#REF!,"AAAAABb/590=")</f>
        <v>#VALUE!</v>
      </c>
      <c r="HO51" s="0" t="e">
        <f aca="false">AND(#REF!,"AAAAABb/594=")</f>
        <v>#VALUE!</v>
      </c>
      <c r="HP51" s="0" t="e">
        <f aca="false">AND(#REF!,"AAAAABb/598=")</f>
        <v>#VALUE!</v>
      </c>
      <c r="HQ51" s="0" t="e">
        <f aca="false">AND(#REF!,"AAAAABb/5+A=")</f>
        <v>#VALUE!</v>
      </c>
      <c r="HR51" s="0" t="e">
        <f aca="false">AND(#REF!,"AAAAABb/5+E=")</f>
        <v>#VALUE!</v>
      </c>
      <c r="HS51" s="0" t="e">
        <f aca="false">AND(#REF!,"AAAAABb/5+I=")</f>
        <v>#VALUE!</v>
      </c>
      <c r="HT51" s="0" t="e">
        <f aca="false">AND(#REF!,"AAAAABb/5+M=")</f>
        <v>#VALUE!</v>
      </c>
      <c r="HU51" s="0" t="e">
        <f aca="false">IF(#REF!,"AAAAABb/5+Q=",0)</f>
        <v>#REF!</v>
      </c>
      <c r="HV51" s="0" t="e">
        <f aca="false">AND(#REF!,"AAAAABb/5+U=")</f>
        <v>#VALUE!</v>
      </c>
      <c r="HW51" s="0" t="e">
        <f aca="false">AND(#REF!,"AAAAABb/5+Y=")</f>
        <v>#VALUE!</v>
      </c>
      <c r="HX51" s="0" t="e">
        <f aca="false">AND(#REF!,"AAAAABb/5+c=")</f>
        <v>#VALUE!</v>
      </c>
      <c r="HY51" s="0" t="e">
        <f aca="false">AND(#REF!,"AAAAABb/5+g=")</f>
        <v>#VALUE!</v>
      </c>
      <c r="HZ51" s="0" t="e">
        <f aca="false">AND(#REF!,"AAAAABb/5+k=")</f>
        <v>#VALUE!</v>
      </c>
      <c r="IA51" s="0" t="e">
        <f aca="false">AND(#REF!,"AAAAABb/5+o=")</f>
        <v>#VALUE!</v>
      </c>
      <c r="IB51" s="0" t="e">
        <f aca="false">AND(#REF!,"AAAAABb/5+s=")</f>
        <v>#VALUE!</v>
      </c>
      <c r="IC51" s="0" t="e">
        <f aca="false">AND(#REF!,"AAAAABb/5+w=")</f>
        <v>#VALUE!</v>
      </c>
      <c r="ID51" s="0" t="e">
        <f aca="false">AND(#REF!,"AAAAABb/5+0=")</f>
        <v>#VALUE!</v>
      </c>
      <c r="IE51" s="0" t="e">
        <f aca="false">AND(#REF!,"AAAAABb/5+4=")</f>
        <v>#VALUE!</v>
      </c>
      <c r="IF51" s="0" t="e">
        <f aca="false">AND(#REF!,"AAAAABb/5+8=")</f>
        <v>#VALUE!</v>
      </c>
      <c r="IG51" s="0" t="e">
        <f aca="false">AND(#REF!,"AAAAABb/5/A=")</f>
        <v>#VALUE!</v>
      </c>
      <c r="IH51" s="0" t="e">
        <f aca="false">AND(#REF!,"AAAAABb/5/E=")</f>
        <v>#VALUE!</v>
      </c>
      <c r="II51" s="0" t="e">
        <f aca="false">AND(#REF!,"AAAAABb/5/I=")</f>
        <v>#VALUE!</v>
      </c>
      <c r="IJ51" s="0" t="e">
        <f aca="false">AND(#REF!,"AAAAABb/5/M=")</f>
        <v>#VALUE!</v>
      </c>
      <c r="IK51" s="0" t="e">
        <f aca="false">IF(#REF!,"AAAAABb/5/Q=",0)</f>
        <v>#REF!</v>
      </c>
      <c r="IL51" s="0" t="e">
        <f aca="false">AND(#REF!,"AAAAABb/5/U=")</f>
        <v>#VALUE!</v>
      </c>
      <c r="IM51" s="0" t="e">
        <f aca="false">AND(#REF!,"AAAAABb/5/Y=")</f>
        <v>#VALUE!</v>
      </c>
      <c r="IN51" s="0" t="e">
        <f aca="false">AND(#REF!,"AAAAABb/5/c=")</f>
        <v>#VALUE!</v>
      </c>
      <c r="IO51" s="0" t="e">
        <f aca="false">AND(#REF!,"AAAAABb/5/g=")</f>
        <v>#VALUE!</v>
      </c>
      <c r="IP51" s="0" t="e">
        <f aca="false">AND(#REF!,"AAAAABb/5/k=")</f>
        <v>#VALUE!</v>
      </c>
      <c r="IQ51" s="0" t="e">
        <f aca="false">AND(#REF!,"AAAAABb/5/o=")</f>
        <v>#VALUE!</v>
      </c>
      <c r="IR51" s="0" t="e">
        <f aca="false">AND(#REF!,"AAAAABb/5/s=")</f>
        <v>#VALUE!</v>
      </c>
      <c r="IS51" s="0" t="e">
        <f aca="false">AND(#REF!,"AAAAABb/5/w=")</f>
        <v>#VALUE!</v>
      </c>
      <c r="IT51" s="0" t="e">
        <f aca="false">AND(#REF!,"AAAAABb/5/0=")</f>
        <v>#VALUE!</v>
      </c>
      <c r="IU51" s="0" t="e">
        <f aca="false">AND(#REF!,"AAAAABb/5/4=")</f>
        <v>#VALUE!</v>
      </c>
      <c r="IV51" s="0" t="e">
        <f aca="false">AND(#REF!,"AAAAABb/5/8=")</f>
        <v>#VALUE!</v>
      </c>
    </row>
    <row r="52" customFormat="false" ht="16.2" hidden="false" customHeight="false" outlineLevel="0" collapsed="false">
      <c r="A52" s="0" t="e">
        <f aca="false">AND(#REF!,"AAAAAD/3/wA=")</f>
        <v>#VALUE!</v>
      </c>
      <c r="B52" s="0" t="e">
        <f aca="false">AND(#REF!,"AAAAAD/3/wE=")</f>
        <v>#VALUE!</v>
      </c>
      <c r="C52" s="0" t="e">
        <f aca="false">AND(#REF!,"AAAAAD/3/wI=")</f>
        <v>#VALUE!</v>
      </c>
      <c r="D52" s="0" t="e">
        <f aca="false">AND(#REF!,"AAAAAD/3/wM=")</f>
        <v>#VALUE!</v>
      </c>
      <c r="E52" s="0" t="e">
        <f aca="false">IF(#REF!,"AAAAAD/3/wQ=",0)</f>
        <v>#REF!</v>
      </c>
      <c r="F52" s="0" t="e">
        <f aca="false">AND(#REF!,"AAAAAD/3/wU=")</f>
        <v>#VALUE!</v>
      </c>
      <c r="G52" s="0" t="e">
        <f aca="false">AND(#REF!,"AAAAAD/3/wY=")</f>
        <v>#VALUE!</v>
      </c>
      <c r="H52" s="0" t="e">
        <f aca="false">AND(#REF!,"AAAAAD/3/wc=")</f>
        <v>#VALUE!</v>
      </c>
      <c r="I52" s="0" t="e">
        <f aca="false">AND(#REF!,"AAAAAD/3/wg=")</f>
        <v>#VALUE!</v>
      </c>
      <c r="J52" s="0" t="e">
        <f aca="false">AND(#REF!,"AAAAAD/3/wk=")</f>
        <v>#VALUE!</v>
      </c>
      <c r="K52" s="0" t="e">
        <f aca="false">AND(#REF!,"AAAAAD/3/wo=")</f>
        <v>#VALUE!</v>
      </c>
      <c r="L52" s="0" t="e">
        <f aca="false">AND(#REF!,"AAAAAD/3/ws=")</f>
        <v>#VALUE!</v>
      </c>
      <c r="M52" s="0" t="e">
        <f aca="false">AND(#REF!,"AAAAAD/3/ww=")</f>
        <v>#VALUE!</v>
      </c>
      <c r="N52" s="0" t="e">
        <f aca="false">AND(#REF!,"AAAAAD/3/w0=")</f>
        <v>#VALUE!</v>
      </c>
      <c r="O52" s="0" t="e">
        <f aca="false">AND(#REF!,"AAAAAD/3/w4=")</f>
        <v>#VALUE!</v>
      </c>
      <c r="P52" s="0" t="e">
        <f aca="false">AND(#REF!,"AAAAAD/3/w8=")</f>
        <v>#VALUE!</v>
      </c>
      <c r="Q52" s="0" t="e">
        <f aca="false">AND(#REF!,"AAAAAD/3/xA=")</f>
        <v>#VALUE!</v>
      </c>
      <c r="R52" s="0" t="e">
        <f aca="false">AND(#REF!,"AAAAAD/3/xE=")</f>
        <v>#VALUE!</v>
      </c>
      <c r="S52" s="0" t="e">
        <f aca="false">AND(#REF!,"AAAAAD/3/xI=")</f>
        <v>#VALUE!</v>
      </c>
      <c r="T52" s="0" t="e">
        <f aca="false">AND(#REF!,"AAAAAD/3/xM=")</f>
        <v>#VALUE!</v>
      </c>
      <c r="U52" s="0" t="e">
        <f aca="false">IF(#REF!,"AAAAAD/3/xQ=",0)</f>
        <v>#REF!</v>
      </c>
      <c r="V52" s="0" t="e">
        <f aca="false">AND(#REF!,"AAAAAD/3/xU=")</f>
        <v>#VALUE!</v>
      </c>
      <c r="W52" s="0" t="e">
        <f aca="false">AND(#REF!,"AAAAAD/3/xY=")</f>
        <v>#VALUE!</v>
      </c>
      <c r="X52" s="0" t="e">
        <f aca="false">AND(#REF!,"AAAAAD/3/xc=")</f>
        <v>#VALUE!</v>
      </c>
      <c r="Y52" s="0" t="e">
        <f aca="false">AND(#REF!,"AAAAAD/3/xg=")</f>
        <v>#VALUE!</v>
      </c>
      <c r="Z52" s="0" t="e">
        <f aca="false">AND(#REF!,"AAAAAD/3/xk=")</f>
        <v>#VALUE!</v>
      </c>
      <c r="AA52" s="0" t="e">
        <f aca="false">AND(#REF!,"AAAAAD/3/xo=")</f>
        <v>#VALUE!</v>
      </c>
      <c r="AB52" s="0" t="e">
        <f aca="false">AND(#REF!,"AAAAAD/3/xs=")</f>
        <v>#VALUE!</v>
      </c>
      <c r="AC52" s="0" t="e">
        <f aca="false">AND(#REF!,"AAAAAD/3/xw=")</f>
        <v>#VALUE!</v>
      </c>
      <c r="AD52" s="0" t="e">
        <f aca="false">AND(#REF!,"AAAAAD/3/x0=")</f>
        <v>#VALUE!</v>
      </c>
      <c r="AE52" s="0" t="e">
        <f aca="false">AND(#REF!,"AAAAAD/3/x4=")</f>
        <v>#VALUE!</v>
      </c>
      <c r="AF52" s="0" t="e">
        <f aca="false">AND(#REF!,"AAAAAD/3/x8=")</f>
        <v>#VALUE!</v>
      </c>
      <c r="AG52" s="0" t="e">
        <f aca="false">AND(#REF!,"AAAAAD/3/yA=")</f>
        <v>#VALUE!</v>
      </c>
      <c r="AH52" s="0" t="e">
        <f aca="false">AND(#REF!,"AAAAAD/3/yE=")</f>
        <v>#VALUE!</v>
      </c>
      <c r="AI52" s="0" t="e">
        <f aca="false">AND(#REF!,"AAAAAD/3/yI=")</f>
        <v>#VALUE!</v>
      </c>
      <c r="AJ52" s="0" t="e">
        <f aca="false">AND(#REF!,"AAAAAD/3/yM=")</f>
        <v>#VALUE!</v>
      </c>
      <c r="AK52" s="0" t="e">
        <f aca="false">IF(#REF!,"AAAAAD/3/yQ=",0)</f>
        <v>#REF!</v>
      </c>
      <c r="AL52" s="0" t="e">
        <f aca="false">AND(#REF!,"AAAAAD/3/yU=")</f>
        <v>#VALUE!</v>
      </c>
      <c r="AM52" s="0" t="e">
        <f aca="false">AND(#REF!,"AAAAAD/3/yY=")</f>
        <v>#VALUE!</v>
      </c>
      <c r="AN52" s="0" t="e">
        <f aca="false">AND(#REF!,"AAAAAD/3/yc=")</f>
        <v>#VALUE!</v>
      </c>
      <c r="AO52" s="0" t="e">
        <f aca="false">AND(#REF!,"AAAAAD/3/yg=")</f>
        <v>#VALUE!</v>
      </c>
      <c r="AP52" s="0" t="e">
        <f aca="false">AND(#REF!,"AAAAAD/3/yk=")</f>
        <v>#VALUE!</v>
      </c>
      <c r="AQ52" s="0" t="e">
        <f aca="false">AND(#REF!,"AAAAAD/3/yo=")</f>
        <v>#VALUE!</v>
      </c>
      <c r="AR52" s="0" t="e">
        <f aca="false">AND(#REF!,"AAAAAD/3/ys=")</f>
        <v>#VALUE!</v>
      </c>
      <c r="AS52" s="0" t="e">
        <f aca="false">AND(#REF!,"AAAAAD/3/yw=")</f>
        <v>#VALUE!</v>
      </c>
      <c r="AT52" s="0" t="e">
        <f aca="false">AND(#REF!,"AAAAAD/3/y0=")</f>
        <v>#VALUE!</v>
      </c>
      <c r="AU52" s="0" t="e">
        <f aca="false">AND(#REF!,"AAAAAD/3/y4=")</f>
        <v>#VALUE!</v>
      </c>
      <c r="AV52" s="0" t="e">
        <f aca="false">AND(#REF!,"AAAAAD/3/y8=")</f>
        <v>#VALUE!</v>
      </c>
      <c r="AW52" s="0" t="e">
        <f aca="false">AND(#REF!,"AAAAAD/3/zA=")</f>
        <v>#VALUE!</v>
      </c>
      <c r="AX52" s="0" t="e">
        <f aca="false">AND(#REF!,"AAAAAD/3/zE=")</f>
        <v>#VALUE!</v>
      </c>
      <c r="AY52" s="0" t="e">
        <f aca="false">AND(#REF!,"AAAAAD/3/zI=")</f>
        <v>#VALUE!</v>
      </c>
      <c r="AZ52" s="0" t="e">
        <f aca="false">AND(#REF!,"AAAAAD/3/zM=")</f>
        <v>#VALUE!</v>
      </c>
      <c r="BA52" s="0" t="e">
        <f aca="false">IF(#REF!,"AAAAAD/3/zQ=",0)</f>
        <v>#REF!</v>
      </c>
      <c r="BB52" s="0" t="e">
        <f aca="false">AND(#REF!,"AAAAAD/3/zU=")</f>
        <v>#VALUE!</v>
      </c>
      <c r="BC52" s="0" t="e">
        <f aca="false">AND(#REF!,"AAAAAD/3/zY=")</f>
        <v>#VALUE!</v>
      </c>
      <c r="BD52" s="0" t="e">
        <f aca="false">AND(#REF!,"AAAAAD/3/zc=")</f>
        <v>#VALUE!</v>
      </c>
      <c r="BE52" s="0" t="e">
        <f aca="false">AND(#REF!,"AAAAAD/3/zg=")</f>
        <v>#VALUE!</v>
      </c>
      <c r="BF52" s="0" t="e">
        <f aca="false">AND(#REF!,"AAAAAD/3/zk=")</f>
        <v>#VALUE!</v>
      </c>
      <c r="BG52" s="0" t="e">
        <f aca="false">AND(#REF!,"AAAAAD/3/zo=")</f>
        <v>#VALUE!</v>
      </c>
      <c r="BH52" s="0" t="e">
        <f aca="false">AND(#REF!,"AAAAAD/3/zs=")</f>
        <v>#VALUE!</v>
      </c>
      <c r="BI52" s="0" t="e">
        <f aca="false">AND(#REF!,"AAAAAD/3/zw=")</f>
        <v>#VALUE!</v>
      </c>
      <c r="BJ52" s="0" t="e">
        <f aca="false">AND(#REF!,"AAAAAD/3/z0=")</f>
        <v>#VALUE!</v>
      </c>
      <c r="BK52" s="0" t="e">
        <f aca="false">AND(#REF!,"AAAAAD/3/z4=")</f>
        <v>#VALUE!</v>
      </c>
      <c r="BL52" s="0" t="e">
        <f aca="false">AND(#REF!,"AAAAAD/3/z8=")</f>
        <v>#VALUE!</v>
      </c>
      <c r="BM52" s="0" t="e">
        <f aca="false">AND(#REF!,"AAAAAD/3/0A=")</f>
        <v>#VALUE!</v>
      </c>
      <c r="BN52" s="0" t="e">
        <f aca="false">AND(#REF!,"AAAAAD/3/0E=")</f>
        <v>#VALUE!</v>
      </c>
      <c r="BO52" s="0" t="e">
        <f aca="false">AND(#REF!,"AAAAAD/3/0I=")</f>
        <v>#VALUE!</v>
      </c>
      <c r="BP52" s="0" t="e">
        <f aca="false">AND(#REF!,"AAAAAD/3/0M=")</f>
        <v>#VALUE!</v>
      </c>
      <c r="BQ52" s="0" t="e">
        <f aca="false">IF(#REF!,"AAAAAD/3/0Q=",0)</f>
        <v>#REF!</v>
      </c>
      <c r="BR52" s="0" t="e">
        <f aca="false">AND(#REF!,"AAAAAD/3/0U=")</f>
        <v>#VALUE!</v>
      </c>
      <c r="BS52" s="0" t="e">
        <f aca="false">AND(#REF!,"AAAAAD/3/0Y=")</f>
        <v>#VALUE!</v>
      </c>
      <c r="BT52" s="0" t="e">
        <f aca="false">AND(#REF!,"AAAAAD/3/0c=")</f>
        <v>#VALUE!</v>
      </c>
      <c r="BU52" s="0" t="e">
        <f aca="false">AND(#REF!,"AAAAAD/3/0g=")</f>
        <v>#VALUE!</v>
      </c>
      <c r="BV52" s="0" t="e">
        <f aca="false">AND(#REF!,"AAAAAD/3/0k=")</f>
        <v>#VALUE!</v>
      </c>
      <c r="BW52" s="0" t="e">
        <f aca="false">AND(#REF!,"AAAAAD/3/0o=")</f>
        <v>#VALUE!</v>
      </c>
      <c r="BX52" s="0" t="e">
        <f aca="false">AND(#REF!,"AAAAAD/3/0s=")</f>
        <v>#VALUE!</v>
      </c>
      <c r="BY52" s="0" t="e">
        <f aca="false">AND(#REF!,"AAAAAD/3/0w=")</f>
        <v>#VALUE!</v>
      </c>
      <c r="BZ52" s="0" t="e">
        <f aca="false">AND(#REF!,"AAAAAD/3/00=")</f>
        <v>#VALUE!</v>
      </c>
      <c r="CA52" s="0" t="e">
        <f aca="false">AND(#REF!,"AAAAAD/3/04=")</f>
        <v>#VALUE!</v>
      </c>
      <c r="CB52" s="0" t="e">
        <f aca="false">AND(#REF!,"AAAAAD/3/08=")</f>
        <v>#VALUE!</v>
      </c>
      <c r="CC52" s="0" t="e">
        <f aca="false">AND(#REF!,"AAAAAD/3/1A=")</f>
        <v>#VALUE!</v>
      </c>
      <c r="CD52" s="0" t="e">
        <f aca="false">AND(#REF!,"AAAAAD/3/1E=")</f>
        <v>#VALUE!</v>
      </c>
      <c r="CE52" s="0" t="e">
        <f aca="false">AND(#REF!,"AAAAAD/3/1I=")</f>
        <v>#VALUE!</v>
      </c>
      <c r="CF52" s="0" t="e">
        <f aca="false">AND(#REF!,"AAAAAD/3/1M=")</f>
        <v>#VALUE!</v>
      </c>
      <c r="CG52" s="0" t="e">
        <f aca="false">IF(#REF!,"AAAAAD/3/1Q=",0)</f>
        <v>#REF!</v>
      </c>
      <c r="CH52" s="0" t="e">
        <f aca="false">AND(#REF!,"AAAAAD/3/1U=")</f>
        <v>#VALUE!</v>
      </c>
      <c r="CI52" s="0" t="e">
        <f aca="false">AND(#REF!,"AAAAAD/3/1Y=")</f>
        <v>#VALUE!</v>
      </c>
      <c r="CJ52" s="0" t="e">
        <f aca="false">AND(#REF!,"AAAAAD/3/1c=")</f>
        <v>#VALUE!</v>
      </c>
      <c r="CK52" s="0" t="e">
        <f aca="false">AND(#REF!,"AAAAAD/3/1g=")</f>
        <v>#VALUE!</v>
      </c>
      <c r="CL52" s="0" t="e">
        <f aca="false">AND(#REF!,"AAAAAD/3/1k=")</f>
        <v>#VALUE!</v>
      </c>
      <c r="CM52" s="0" t="e">
        <f aca="false">AND(#REF!,"AAAAAD/3/1o=")</f>
        <v>#VALUE!</v>
      </c>
      <c r="CN52" s="0" t="e">
        <f aca="false">AND(#REF!,"AAAAAD/3/1s=")</f>
        <v>#VALUE!</v>
      </c>
      <c r="CO52" s="0" t="e">
        <f aca="false">AND(#REF!,"AAAAAD/3/1w=")</f>
        <v>#VALUE!</v>
      </c>
      <c r="CP52" s="0" t="e">
        <f aca="false">AND(#REF!,"AAAAAD/3/10=")</f>
        <v>#VALUE!</v>
      </c>
      <c r="CQ52" s="0" t="e">
        <f aca="false">AND(#REF!,"AAAAAD/3/14=")</f>
        <v>#VALUE!</v>
      </c>
      <c r="CR52" s="0" t="e">
        <f aca="false">AND(#REF!,"AAAAAD/3/18=")</f>
        <v>#VALUE!</v>
      </c>
      <c r="CS52" s="0" t="e">
        <f aca="false">AND(#REF!,"AAAAAD/3/2A=")</f>
        <v>#VALUE!</v>
      </c>
      <c r="CT52" s="0" t="e">
        <f aca="false">AND(#REF!,"AAAAAD/3/2E=")</f>
        <v>#VALUE!</v>
      </c>
      <c r="CU52" s="0" t="e">
        <f aca="false">AND(#REF!,"AAAAAD/3/2I=")</f>
        <v>#VALUE!</v>
      </c>
      <c r="CV52" s="0" t="e">
        <f aca="false">AND(#REF!,"AAAAAD/3/2M=")</f>
        <v>#VALUE!</v>
      </c>
      <c r="CW52" s="0" t="e">
        <f aca="false">IF(#REF!,"AAAAAD/3/2Q=",0)</f>
        <v>#REF!</v>
      </c>
      <c r="CX52" s="0" t="e">
        <f aca="false">AND(#REF!,"AAAAAD/3/2U=")</f>
        <v>#VALUE!</v>
      </c>
      <c r="CY52" s="0" t="e">
        <f aca="false">AND(#REF!,"AAAAAD/3/2Y=")</f>
        <v>#VALUE!</v>
      </c>
      <c r="CZ52" s="0" t="e">
        <f aca="false">AND(#REF!,"AAAAAD/3/2c=")</f>
        <v>#VALUE!</v>
      </c>
      <c r="DA52" s="0" t="e">
        <f aca="false">AND(#REF!,"AAAAAD/3/2g=")</f>
        <v>#VALUE!</v>
      </c>
      <c r="DB52" s="0" t="e">
        <f aca="false">AND(#REF!,"AAAAAD/3/2k=")</f>
        <v>#VALUE!</v>
      </c>
      <c r="DC52" s="0" t="e">
        <f aca="false">AND(#REF!,"AAAAAD/3/2o=")</f>
        <v>#VALUE!</v>
      </c>
      <c r="DD52" s="0" t="e">
        <f aca="false">AND(#REF!,"AAAAAD/3/2s=")</f>
        <v>#VALUE!</v>
      </c>
      <c r="DE52" s="0" t="e">
        <f aca="false">AND(#REF!,"AAAAAD/3/2w=")</f>
        <v>#VALUE!</v>
      </c>
      <c r="DF52" s="0" t="e">
        <f aca="false">AND(#REF!,"AAAAAD/3/20=")</f>
        <v>#VALUE!</v>
      </c>
      <c r="DG52" s="0" t="e">
        <f aca="false">AND(#REF!,"AAAAAD/3/24=")</f>
        <v>#VALUE!</v>
      </c>
      <c r="DH52" s="0" t="e">
        <f aca="false">AND(#REF!,"AAAAAD/3/28=")</f>
        <v>#VALUE!</v>
      </c>
      <c r="DI52" s="0" t="e">
        <f aca="false">AND(#REF!,"AAAAAD/3/3A=")</f>
        <v>#VALUE!</v>
      </c>
      <c r="DJ52" s="0" t="e">
        <f aca="false">AND(#REF!,"AAAAAD/3/3E=")</f>
        <v>#VALUE!</v>
      </c>
      <c r="DK52" s="0" t="e">
        <f aca="false">AND(#REF!,"AAAAAD/3/3I=")</f>
        <v>#VALUE!</v>
      </c>
      <c r="DL52" s="0" t="e">
        <f aca="false">AND(#REF!,"AAAAAD/3/3M=")</f>
        <v>#VALUE!</v>
      </c>
      <c r="DM52" s="0" t="e">
        <f aca="false">IF(#REF!,"AAAAAD/3/3Q=",0)</f>
        <v>#REF!</v>
      </c>
      <c r="DN52" s="0" t="e">
        <f aca="false">AND(#REF!,"AAAAAD/3/3U=")</f>
        <v>#VALUE!</v>
      </c>
      <c r="DO52" s="0" t="e">
        <f aca="false">AND(#REF!,"AAAAAD/3/3Y=")</f>
        <v>#VALUE!</v>
      </c>
      <c r="DP52" s="0" t="e">
        <f aca="false">AND(#REF!,"AAAAAD/3/3c=")</f>
        <v>#VALUE!</v>
      </c>
      <c r="DQ52" s="0" t="e">
        <f aca="false">AND(#REF!,"AAAAAD/3/3g=")</f>
        <v>#VALUE!</v>
      </c>
      <c r="DR52" s="0" t="e">
        <f aca="false">AND(#REF!,"AAAAAD/3/3k=")</f>
        <v>#VALUE!</v>
      </c>
      <c r="DS52" s="0" t="e">
        <f aca="false">AND(#REF!,"AAAAAD/3/3o=")</f>
        <v>#VALUE!</v>
      </c>
      <c r="DT52" s="0" t="e">
        <f aca="false">AND(#REF!,"AAAAAD/3/3s=")</f>
        <v>#VALUE!</v>
      </c>
      <c r="DU52" s="0" t="e">
        <f aca="false">AND(#REF!,"AAAAAD/3/3w=")</f>
        <v>#VALUE!</v>
      </c>
      <c r="DV52" s="0" t="e">
        <f aca="false">AND(#REF!,"AAAAAD/3/30=")</f>
        <v>#VALUE!</v>
      </c>
      <c r="DW52" s="0" t="e">
        <f aca="false">AND(#REF!,"AAAAAD/3/34=")</f>
        <v>#VALUE!</v>
      </c>
      <c r="DX52" s="0" t="e">
        <f aca="false">AND(#REF!,"AAAAAD/3/38=")</f>
        <v>#VALUE!</v>
      </c>
      <c r="DY52" s="0" t="e">
        <f aca="false">AND(#REF!,"AAAAAD/3/4A=")</f>
        <v>#VALUE!</v>
      </c>
      <c r="DZ52" s="0" t="e">
        <f aca="false">AND(#REF!,"AAAAAD/3/4E=")</f>
        <v>#VALUE!</v>
      </c>
      <c r="EA52" s="0" t="e">
        <f aca="false">AND(#REF!,"AAAAAD/3/4I=")</f>
        <v>#VALUE!</v>
      </c>
      <c r="EB52" s="0" t="e">
        <f aca="false">AND(#REF!,"AAAAAD/3/4M=")</f>
        <v>#VALUE!</v>
      </c>
      <c r="EC52" s="0" t="e">
        <f aca="false">IF(#REF!,"AAAAAD/3/4Q=",0)</f>
        <v>#REF!</v>
      </c>
      <c r="ED52" s="0" t="e">
        <f aca="false">AND(#REF!,"AAAAAD/3/4U=")</f>
        <v>#VALUE!</v>
      </c>
      <c r="EE52" s="0" t="e">
        <f aca="false">AND(#REF!,"AAAAAD/3/4Y=")</f>
        <v>#VALUE!</v>
      </c>
      <c r="EF52" s="0" t="e">
        <f aca="false">AND(#REF!,"AAAAAD/3/4c=")</f>
        <v>#VALUE!</v>
      </c>
      <c r="EG52" s="0" t="e">
        <f aca="false">AND(#REF!,"AAAAAD/3/4g=")</f>
        <v>#VALUE!</v>
      </c>
      <c r="EH52" s="0" t="e">
        <f aca="false">AND(#REF!,"AAAAAD/3/4k=")</f>
        <v>#VALUE!</v>
      </c>
      <c r="EI52" s="0" t="e">
        <f aca="false">AND(#REF!,"AAAAAD/3/4o=")</f>
        <v>#VALUE!</v>
      </c>
      <c r="EJ52" s="0" t="e">
        <f aca="false">AND(#REF!,"AAAAAD/3/4s=")</f>
        <v>#VALUE!</v>
      </c>
      <c r="EK52" s="0" t="e">
        <f aca="false">AND(#REF!,"AAAAAD/3/4w=")</f>
        <v>#VALUE!</v>
      </c>
      <c r="EL52" s="0" t="e">
        <f aca="false">AND(#REF!,"AAAAAD/3/40=")</f>
        <v>#VALUE!</v>
      </c>
      <c r="EM52" s="0" t="e">
        <f aca="false">AND(#REF!,"AAAAAD/3/44=")</f>
        <v>#VALUE!</v>
      </c>
      <c r="EN52" s="0" t="e">
        <f aca="false">AND(#REF!,"AAAAAD/3/48=")</f>
        <v>#VALUE!</v>
      </c>
      <c r="EO52" s="0" t="e">
        <f aca="false">AND(#REF!,"AAAAAD/3/5A=")</f>
        <v>#VALUE!</v>
      </c>
      <c r="EP52" s="0" t="e">
        <f aca="false">AND(#REF!,"AAAAAD/3/5E=")</f>
        <v>#VALUE!</v>
      </c>
      <c r="EQ52" s="0" t="e">
        <f aca="false">AND(#REF!,"AAAAAD/3/5I=")</f>
        <v>#VALUE!</v>
      </c>
      <c r="ER52" s="0" t="e">
        <f aca="false">AND(#REF!,"AAAAAD/3/5M=")</f>
        <v>#VALUE!</v>
      </c>
      <c r="ES52" s="0" t="e">
        <f aca="false">IF(#REF!,"AAAAAD/3/5Q=",0)</f>
        <v>#REF!</v>
      </c>
      <c r="ET52" s="0" t="e">
        <f aca="false">AND(#REF!,"AAAAAD/3/5U=")</f>
        <v>#VALUE!</v>
      </c>
      <c r="EU52" s="0" t="e">
        <f aca="false">AND(#REF!,"AAAAAD/3/5Y=")</f>
        <v>#VALUE!</v>
      </c>
      <c r="EV52" s="0" t="e">
        <f aca="false">AND(#REF!,"AAAAAD/3/5c=")</f>
        <v>#VALUE!</v>
      </c>
      <c r="EW52" s="0" t="e">
        <f aca="false">AND(#REF!,"AAAAAD/3/5g=")</f>
        <v>#VALUE!</v>
      </c>
      <c r="EX52" s="0" t="e">
        <f aca="false">AND(#REF!,"AAAAAD/3/5k=")</f>
        <v>#VALUE!</v>
      </c>
      <c r="EY52" s="0" t="e">
        <f aca="false">AND(#REF!,"AAAAAD/3/5o=")</f>
        <v>#VALUE!</v>
      </c>
      <c r="EZ52" s="0" t="e">
        <f aca="false">AND(#REF!,"AAAAAD/3/5s=")</f>
        <v>#VALUE!</v>
      </c>
      <c r="FA52" s="0" t="e">
        <f aca="false">AND(#REF!,"AAAAAD/3/5w=")</f>
        <v>#VALUE!</v>
      </c>
      <c r="FB52" s="0" t="e">
        <f aca="false">AND(#REF!,"AAAAAD/3/50=")</f>
        <v>#VALUE!</v>
      </c>
      <c r="FC52" s="0" t="e">
        <f aca="false">AND(#REF!,"AAAAAD/3/54=")</f>
        <v>#VALUE!</v>
      </c>
      <c r="FD52" s="0" t="e">
        <f aca="false">AND(#REF!,"AAAAAD/3/58=")</f>
        <v>#VALUE!</v>
      </c>
      <c r="FE52" s="0" t="e">
        <f aca="false">AND(#REF!,"AAAAAD/3/6A=")</f>
        <v>#VALUE!</v>
      </c>
      <c r="FF52" s="0" t="e">
        <f aca="false">AND(#REF!,"AAAAAD/3/6E=")</f>
        <v>#VALUE!</v>
      </c>
      <c r="FG52" s="0" t="e">
        <f aca="false">AND(#REF!,"AAAAAD/3/6I=")</f>
        <v>#VALUE!</v>
      </c>
      <c r="FH52" s="0" t="e">
        <f aca="false">AND(#REF!,"AAAAAD/3/6M=")</f>
        <v>#VALUE!</v>
      </c>
      <c r="FI52" s="0" t="e">
        <f aca="false">IF(#REF!,"AAAAAD/3/6Q=",0)</f>
        <v>#REF!</v>
      </c>
      <c r="FJ52" s="0" t="e">
        <f aca="false">AND(#REF!,"AAAAAD/3/6U=")</f>
        <v>#VALUE!</v>
      </c>
      <c r="FK52" s="0" t="e">
        <f aca="false">AND(#REF!,"AAAAAD/3/6Y=")</f>
        <v>#VALUE!</v>
      </c>
      <c r="FL52" s="0" t="e">
        <f aca="false">AND(#REF!,"AAAAAD/3/6c=")</f>
        <v>#VALUE!</v>
      </c>
      <c r="FM52" s="0" t="e">
        <f aca="false">AND(#REF!,"AAAAAD/3/6g=")</f>
        <v>#VALUE!</v>
      </c>
      <c r="FN52" s="0" t="e">
        <f aca="false">AND(#REF!,"AAAAAD/3/6k=")</f>
        <v>#VALUE!</v>
      </c>
      <c r="FO52" s="0" t="e">
        <f aca="false">AND(#REF!,"AAAAAD/3/6o=")</f>
        <v>#VALUE!</v>
      </c>
      <c r="FP52" s="0" t="e">
        <f aca="false">AND(#REF!,"AAAAAD/3/6s=")</f>
        <v>#VALUE!</v>
      </c>
      <c r="FQ52" s="0" t="e">
        <f aca="false">AND(#REF!,"AAAAAD/3/6w=")</f>
        <v>#VALUE!</v>
      </c>
      <c r="FR52" s="0" t="e">
        <f aca="false">AND(#REF!,"AAAAAD/3/60=")</f>
        <v>#VALUE!</v>
      </c>
      <c r="FS52" s="0" t="e">
        <f aca="false">AND(#REF!,"AAAAAD/3/64=")</f>
        <v>#VALUE!</v>
      </c>
      <c r="FT52" s="0" t="e">
        <f aca="false">AND(#REF!,"AAAAAD/3/68=")</f>
        <v>#VALUE!</v>
      </c>
      <c r="FU52" s="0" t="e">
        <f aca="false">AND(#REF!,"AAAAAD/3/7A=")</f>
        <v>#VALUE!</v>
      </c>
      <c r="FV52" s="0" t="e">
        <f aca="false">AND(#REF!,"AAAAAD/3/7E=")</f>
        <v>#VALUE!</v>
      </c>
      <c r="FW52" s="0" t="e">
        <f aca="false">AND(#REF!,"AAAAAD/3/7I=")</f>
        <v>#VALUE!</v>
      </c>
      <c r="FX52" s="0" t="e">
        <f aca="false">AND(#REF!,"AAAAAD/3/7M=")</f>
        <v>#VALUE!</v>
      </c>
      <c r="FY52" s="0" t="e">
        <f aca="false">IF(#REF!,"AAAAAD/3/7Q=",0)</f>
        <v>#REF!</v>
      </c>
      <c r="FZ52" s="0" t="e">
        <f aca="false">AND(#REF!,"AAAAAD/3/7U=")</f>
        <v>#VALUE!</v>
      </c>
      <c r="GA52" s="0" t="e">
        <f aca="false">AND(#REF!,"AAAAAD/3/7Y=")</f>
        <v>#VALUE!</v>
      </c>
      <c r="GB52" s="0" t="e">
        <f aca="false">AND(#REF!,"AAAAAD/3/7c=")</f>
        <v>#VALUE!</v>
      </c>
      <c r="GC52" s="0" t="e">
        <f aca="false">AND(#REF!,"AAAAAD/3/7g=")</f>
        <v>#VALUE!</v>
      </c>
      <c r="GD52" s="0" t="e">
        <f aca="false">AND(#REF!,"AAAAAD/3/7k=")</f>
        <v>#VALUE!</v>
      </c>
      <c r="GE52" s="0" t="e">
        <f aca="false">AND(#REF!,"AAAAAD/3/7o=")</f>
        <v>#VALUE!</v>
      </c>
      <c r="GF52" s="0" t="e">
        <f aca="false">AND(#REF!,"AAAAAD/3/7s=")</f>
        <v>#VALUE!</v>
      </c>
      <c r="GG52" s="0" t="e">
        <f aca="false">AND(#REF!,"AAAAAD/3/7w=")</f>
        <v>#VALUE!</v>
      </c>
      <c r="GH52" s="0" t="e">
        <f aca="false">AND(#REF!,"AAAAAD/3/70=")</f>
        <v>#VALUE!</v>
      </c>
      <c r="GI52" s="0" t="e">
        <f aca="false">AND(#REF!,"AAAAAD/3/74=")</f>
        <v>#VALUE!</v>
      </c>
      <c r="GJ52" s="0" t="e">
        <f aca="false">AND(#REF!,"AAAAAD/3/78=")</f>
        <v>#VALUE!</v>
      </c>
      <c r="GK52" s="0" t="e">
        <f aca="false">AND(#REF!,"AAAAAD/3/8A=")</f>
        <v>#VALUE!</v>
      </c>
      <c r="GL52" s="0" t="e">
        <f aca="false">AND(#REF!,"AAAAAD/3/8E=")</f>
        <v>#VALUE!</v>
      </c>
      <c r="GM52" s="0" t="e">
        <f aca="false">AND(#REF!,"AAAAAD/3/8I=")</f>
        <v>#VALUE!</v>
      </c>
      <c r="GN52" s="0" t="e">
        <f aca="false">AND(#REF!,"AAAAAD/3/8M=")</f>
        <v>#VALUE!</v>
      </c>
      <c r="GO52" s="0" t="e">
        <f aca="false">IF(#REF!,"AAAAAD/3/8Q=",0)</f>
        <v>#REF!</v>
      </c>
      <c r="GP52" s="0" t="e">
        <f aca="false">AND(#REF!,"AAAAAD/3/8U=")</f>
        <v>#VALUE!</v>
      </c>
      <c r="GQ52" s="0" t="e">
        <f aca="false">AND(#REF!,"AAAAAD/3/8Y=")</f>
        <v>#VALUE!</v>
      </c>
      <c r="GR52" s="0" t="e">
        <f aca="false">AND(#REF!,"AAAAAD/3/8c=")</f>
        <v>#VALUE!</v>
      </c>
      <c r="GS52" s="0" t="e">
        <f aca="false">AND(#REF!,"AAAAAD/3/8g=")</f>
        <v>#VALUE!</v>
      </c>
      <c r="GT52" s="0" t="e">
        <f aca="false">AND(#REF!,"AAAAAD/3/8k=")</f>
        <v>#VALUE!</v>
      </c>
      <c r="GU52" s="0" t="e">
        <f aca="false">AND(#REF!,"AAAAAD/3/8o=")</f>
        <v>#VALUE!</v>
      </c>
      <c r="GV52" s="0" t="e">
        <f aca="false">AND(#REF!,"AAAAAD/3/8s=")</f>
        <v>#VALUE!</v>
      </c>
      <c r="GW52" s="0" t="e">
        <f aca="false">AND(#REF!,"AAAAAD/3/8w=")</f>
        <v>#VALUE!</v>
      </c>
      <c r="GX52" s="0" t="e">
        <f aca="false">AND(#REF!,"AAAAAD/3/80=")</f>
        <v>#VALUE!</v>
      </c>
      <c r="GY52" s="0" t="e">
        <f aca="false">AND(#REF!,"AAAAAD/3/84=")</f>
        <v>#VALUE!</v>
      </c>
      <c r="GZ52" s="0" t="e">
        <f aca="false">AND(#REF!,"AAAAAD/3/88=")</f>
        <v>#VALUE!</v>
      </c>
      <c r="HA52" s="0" t="e">
        <f aca="false">AND(#REF!,"AAAAAD/3/9A=")</f>
        <v>#VALUE!</v>
      </c>
      <c r="HB52" s="0" t="e">
        <f aca="false">AND(#REF!,"AAAAAD/3/9E=")</f>
        <v>#VALUE!</v>
      </c>
      <c r="HC52" s="0" t="e">
        <f aca="false">AND(#REF!,"AAAAAD/3/9I=")</f>
        <v>#VALUE!</v>
      </c>
      <c r="HD52" s="0" t="e">
        <f aca="false">AND(#REF!,"AAAAAD/3/9M=")</f>
        <v>#VALUE!</v>
      </c>
      <c r="HE52" s="0" t="e">
        <f aca="false">IF(#REF!,"AAAAAD/3/9Q=",0)</f>
        <v>#REF!</v>
      </c>
      <c r="HF52" s="0" t="e">
        <f aca="false">AND(#REF!,"AAAAAD/3/9U=")</f>
        <v>#VALUE!</v>
      </c>
      <c r="HG52" s="0" t="e">
        <f aca="false">AND(#REF!,"AAAAAD/3/9Y=")</f>
        <v>#VALUE!</v>
      </c>
      <c r="HH52" s="0" t="e">
        <f aca="false">AND(#REF!,"AAAAAD/3/9c=")</f>
        <v>#VALUE!</v>
      </c>
      <c r="HI52" s="0" t="e">
        <f aca="false">AND(#REF!,"AAAAAD/3/9g=")</f>
        <v>#VALUE!</v>
      </c>
      <c r="HJ52" s="0" t="e">
        <f aca="false">AND(#REF!,"AAAAAD/3/9k=")</f>
        <v>#VALUE!</v>
      </c>
      <c r="HK52" s="0" t="e">
        <f aca="false">AND(#REF!,"AAAAAD/3/9o=")</f>
        <v>#VALUE!</v>
      </c>
      <c r="HL52" s="0" t="e">
        <f aca="false">AND(#REF!,"AAAAAD/3/9s=")</f>
        <v>#VALUE!</v>
      </c>
      <c r="HM52" s="0" t="e">
        <f aca="false">AND(#REF!,"AAAAAD/3/9w=")</f>
        <v>#VALUE!</v>
      </c>
      <c r="HN52" s="0" t="e">
        <f aca="false">AND(#REF!,"AAAAAD/3/90=")</f>
        <v>#VALUE!</v>
      </c>
      <c r="HO52" s="0" t="e">
        <f aca="false">AND(#REF!,"AAAAAD/3/94=")</f>
        <v>#VALUE!</v>
      </c>
      <c r="HP52" s="0" t="e">
        <f aca="false">AND(#REF!,"AAAAAD/3/98=")</f>
        <v>#VALUE!</v>
      </c>
      <c r="HQ52" s="0" t="e">
        <f aca="false">AND(#REF!,"AAAAAD/3/+A=")</f>
        <v>#VALUE!</v>
      </c>
      <c r="HR52" s="0" t="e">
        <f aca="false">AND(#REF!,"AAAAAD/3/+E=")</f>
        <v>#VALUE!</v>
      </c>
      <c r="HS52" s="0" t="e">
        <f aca="false">AND(#REF!,"AAAAAD/3/+I=")</f>
        <v>#VALUE!</v>
      </c>
      <c r="HT52" s="0" t="e">
        <f aca="false">AND(#REF!,"AAAAAD/3/+M=")</f>
        <v>#VALUE!</v>
      </c>
      <c r="HU52" s="0" t="e">
        <f aca="false">IF(#REF!,"AAAAAD/3/+Q=",0)</f>
        <v>#REF!</v>
      </c>
      <c r="HV52" s="0" t="e">
        <f aca="false">AND(#REF!,"AAAAAD/3/+U=")</f>
        <v>#VALUE!</v>
      </c>
      <c r="HW52" s="0" t="e">
        <f aca="false">AND(#REF!,"AAAAAD/3/+Y=")</f>
        <v>#VALUE!</v>
      </c>
      <c r="HX52" s="0" t="e">
        <f aca="false">AND(#REF!,"AAAAAD/3/+c=")</f>
        <v>#VALUE!</v>
      </c>
      <c r="HY52" s="0" t="e">
        <f aca="false">AND(#REF!,"AAAAAD/3/+g=")</f>
        <v>#VALUE!</v>
      </c>
      <c r="HZ52" s="0" t="e">
        <f aca="false">AND(#REF!,"AAAAAD/3/+k=")</f>
        <v>#VALUE!</v>
      </c>
      <c r="IA52" s="0" t="e">
        <f aca="false">AND(#REF!,"AAAAAD/3/+o=")</f>
        <v>#VALUE!</v>
      </c>
      <c r="IB52" s="0" t="e">
        <f aca="false">AND(#REF!,"AAAAAD/3/+s=")</f>
        <v>#VALUE!</v>
      </c>
      <c r="IC52" s="0" t="e">
        <f aca="false">AND(#REF!,"AAAAAD/3/+w=")</f>
        <v>#VALUE!</v>
      </c>
      <c r="ID52" s="0" t="e">
        <f aca="false">AND(#REF!,"AAAAAD/3/+0=")</f>
        <v>#VALUE!</v>
      </c>
      <c r="IE52" s="0" t="e">
        <f aca="false">AND(#REF!,"AAAAAD/3/+4=")</f>
        <v>#VALUE!</v>
      </c>
      <c r="IF52" s="0" t="e">
        <f aca="false">AND(#REF!,"AAAAAD/3/+8=")</f>
        <v>#VALUE!</v>
      </c>
      <c r="IG52" s="0" t="e">
        <f aca="false">AND(#REF!,"AAAAAD/3//A=")</f>
        <v>#VALUE!</v>
      </c>
      <c r="IH52" s="0" t="e">
        <f aca="false">AND(#REF!,"AAAAAD/3//E=")</f>
        <v>#VALUE!</v>
      </c>
      <c r="II52" s="0" t="e">
        <f aca="false">AND(#REF!,"AAAAAD/3//I=")</f>
        <v>#VALUE!</v>
      </c>
      <c r="IJ52" s="0" t="e">
        <f aca="false">AND(#REF!,"AAAAAD/3//M=")</f>
        <v>#VALUE!</v>
      </c>
      <c r="IK52" s="0" t="e">
        <f aca="false">IF(#REF!,"AAAAAD/3//Q=",0)</f>
        <v>#REF!</v>
      </c>
      <c r="IL52" s="0" t="e">
        <f aca="false">AND(#REF!,"AAAAAD/3//U=")</f>
        <v>#VALUE!</v>
      </c>
      <c r="IM52" s="0" t="e">
        <f aca="false">AND(#REF!,"AAAAAD/3//Y=")</f>
        <v>#VALUE!</v>
      </c>
      <c r="IN52" s="0" t="e">
        <f aca="false">AND(#REF!,"AAAAAD/3//c=")</f>
        <v>#VALUE!</v>
      </c>
      <c r="IO52" s="0" t="e">
        <f aca="false">AND(#REF!,"AAAAAD/3//g=")</f>
        <v>#VALUE!</v>
      </c>
      <c r="IP52" s="0" t="e">
        <f aca="false">AND(#REF!,"AAAAAD/3//k=")</f>
        <v>#VALUE!</v>
      </c>
      <c r="IQ52" s="0" t="e">
        <f aca="false">AND(#REF!,"AAAAAD/3//o=")</f>
        <v>#VALUE!</v>
      </c>
      <c r="IR52" s="0" t="e">
        <f aca="false">AND(#REF!,"AAAAAD/3//s=")</f>
        <v>#VALUE!</v>
      </c>
      <c r="IS52" s="0" t="e">
        <f aca="false">AND(#REF!,"AAAAAD/3//w=")</f>
        <v>#VALUE!</v>
      </c>
      <c r="IT52" s="0" t="e">
        <f aca="false">AND(#REF!,"AAAAAD/3//0=")</f>
        <v>#VALUE!</v>
      </c>
      <c r="IU52" s="0" t="e">
        <f aca="false">AND(#REF!,"AAAAAD/3//4=")</f>
        <v>#VALUE!</v>
      </c>
      <c r="IV52" s="0" t="e">
        <f aca="false">AND(#REF!,"AAAAAD/3//8=")</f>
        <v>#VALUE!</v>
      </c>
    </row>
    <row r="53" customFormat="false" ht="16.2" hidden="false" customHeight="false" outlineLevel="0" collapsed="false">
      <c r="A53" s="0" t="e">
        <f aca="false">AND(#REF!,"AAAAAG//ewA=")</f>
        <v>#VALUE!</v>
      </c>
      <c r="B53" s="0" t="e">
        <f aca="false">AND(#REF!,"AAAAAG//ewE=")</f>
        <v>#VALUE!</v>
      </c>
      <c r="C53" s="0" t="e">
        <f aca="false">AND(#REF!,"AAAAAG//ewI=")</f>
        <v>#VALUE!</v>
      </c>
      <c r="D53" s="0" t="e">
        <f aca="false">AND(#REF!,"AAAAAG//ewM=")</f>
        <v>#VALUE!</v>
      </c>
      <c r="E53" s="0" t="e">
        <f aca="false">IF(#REF!,"AAAAAG//ewQ=",0)</f>
        <v>#REF!</v>
      </c>
      <c r="F53" s="0" t="e">
        <f aca="false">AND(#REF!,"AAAAAG//ewU=")</f>
        <v>#VALUE!</v>
      </c>
      <c r="G53" s="0" t="e">
        <f aca="false">AND(#REF!,"AAAAAG//ewY=")</f>
        <v>#VALUE!</v>
      </c>
      <c r="H53" s="0" t="e">
        <f aca="false">AND(#REF!,"AAAAAG//ewc=")</f>
        <v>#VALUE!</v>
      </c>
      <c r="I53" s="0" t="e">
        <f aca="false">AND(#REF!,"AAAAAG//ewg=")</f>
        <v>#VALUE!</v>
      </c>
      <c r="J53" s="0" t="e">
        <f aca="false">AND(#REF!,"AAAAAG//ewk=")</f>
        <v>#VALUE!</v>
      </c>
      <c r="K53" s="0" t="e">
        <f aca="false">AND(#REF!,"AAAAAG//ewo=")</f>
        <v>#VALUE!</v>
      </c>
      <c r="L53" s="0" t="e">
        <f aca="false">AND(#REF!,"AAAAAG//ews=")</f>
        <v>#VALUE!</v>
      </c>
      <c r="M53" s="0" t="e">
        <f aca="false">AND(#REF!,"AAAAAG//eww=")</f>
        <v>#VALUE!</v>
      </c>
      <c r="N53" s="0" t="e">
        <f aca="false">AND(#REF!,"AAAAAG//ew0=")</f>
        <v>#VALUE!</v>
      </c>
      <c r="O53" s="0" t="e">
        <f aca="false">AND(#REF!,"AAAAAG//ew4=")</f>
        <v>#VALUE!</v>
      </c>
      <c r="P53" s="0" t="e">
        <f aca="false">AND(#REF!,"AAAAAG//ew8=")</f>
        <v>#VALUE!</v>
      </c>
      <c r="Q53" s="0" t="e">
        <f aca="false">AND(#REF!,"AAAAAG//exA=")</f>
        <v>#VALUE!</v>
      </c>
      <c r="R53" s="0" t="e">
        <f aca="false">AND(#REF!,"AAAAAG//exE=")</f>
        <v>#VALUE!</v>
      </c>
      <c r="S53" s="0" t="e">
        <f aca="false">AND(#REF!,"AAAAAG//exI=")</f>
        <v>#VALUE!</v>
      </c>
      <c r="T53" s="0" t="e">
        <f aca="false">AND(#REF!,"AAAAAG//exM=")</f>
        <v>#VALUE!</v>
      </c>
      <c r="U53" s="0" t="e">
        <f aca="false">IF(#REF!,"AAAAAG//exQ=",0)</f>
        <v>#REF!</v>
      </c>
      <c r="V53" s="0" t="e">
        <f aca="false">AND(#REF!,"AAAAAG//exU=")</f>
        <v>#VALUE!</v>
      </c>
      <c r="W53" s="0" t="e">
        <f aca="false">AND(#REF!,"AAAAAG//exY=")</f>
        <v>#VALUE!</v>
      </c>
      <c r="X53" s="0" t="e">
        <f aca="false">AND(#REF!,"AAAAAG//exc=")</f>
        <v>#VALUE!</v>
      </c>
      <c r="Y53" s="0" t="e">
        <f aca="false">AND(#REF!,"AAAAAG//exg=")</f>
        <v>#VALUE!</v>
      </c>
      <c r="Z53" s="0" t="e">
        <f aca="false">AND(#REF!,"AAAAAG//exk=")</f>
        <v>#VALUE!</v>
      </c>
      <c r="AA53" s="0" t="e">
        <f aca="false">AND(#REF!,"AAAAAG//exo=")</f>
        <v>#VALUE!</v>
      </c>
      <c r="AB53" s="0" t="e">
        <f aca="false">AND(#REF!,"AAAAAG//exs=")</f>
        <v>#VALUE!</v>
      </c>
      <c r="AC53" s="0" t="e">
        <f aca="false">AND(#REF!,"AAAAAG//exw=")</f>
        <v>#VALUE!</v>
      </c>
      <c r="AD53" s="0" t="e">
        <f aca="false">AND(#REF!,"AAAAAG//ex0=")</f>
        <v>#VALUE!</v>
      </c>
      <c r="AE53" s="0" t="e">
        <f aca="false">AND(#REF!,"AAAAAG//ex4=")</f>
        <v>#VALUE!</v>
      </c>
      <c r="AF53" s="0" t="e">
        <f aca="false">AND(#REF!,"AAAAAG//ex8=")</f>
        <v>#VALUE!</v>
      </c>
      <c r="AG53" s="0" t="e">
        <f aca="false">AND(#REF!,"AAAAAG//eyA=")</f>
        <v>#VALUE!</v>
      </c>
      <c r="AH53" s="0" t="e">
        <f aca="false">AND(#REF!,"AAAAAG//eyE=")</f>
        <v>#VALUE!</v>
      </c>
      <c r="AI53" s="0" t="e">
        <f aca="false">AND(#REF!,"AAAAAG//eyI=")</f>
        <v>#VALUE!</v>
      </c>
      <c r="AJ53" s="0" t="e">
        <f aca="false">AND(#REF!,"AAAAAG//eyM=")</f>
        <v>#VALUE!</v>
      </c>
      <c r="AK53" s="0" t="e">
        <f aca="false">IF(#REF!,"AAAAAG//eyQ=",0)</f>
        <v>#REF!</v>
      </c>
      <c r="AL53" s="0" t="e">
        <f aca="false">AND(#REF!,"AAAAAG//eyU=")</f>
        <v>#VALUE!</v>
      </c>
      <c r="AM53" s="0" t="e">
        <f aca="false">AND(#REF!,"AAAAAG//eyY=")</f>
        <v>#VALUE!</v>
      </c>
      <c r="AN53" s="0" t="e">
        <f aca="false">AND(#REF!,"AAAAAG//eyc=")</f>
        <v>#VALUE!</v>
      </c>
      <c r="AO53" s="0" t="e">
        <f aca="false">AND(#REF!,"AAAAAG//eyg=")</f>
        <v>#VALUE!</v>
      </c>
      <c r="AP53" s="0" t="e">
        <f aca="false">AND(#REF!,"AAAAAG//eyk=")</f>
        <v>#VALUE!</v>
      </c>
      <c r="AQ53" s="0" t="e">
        <f aca="false">AND(#REF!,"AAAAAG//eyo=")</f>
        <v>#VALUE!</v>
      </c>
      <c r="AR53" s="0" t="e">
        <f aca="false">AND(#REF!,"AAAAAG//eys=")</f>
        <v>#VALUE!</v>
      </c>
      <c r="AS53" s="0" t="e">
        <f aca="false">AND(#REF!,"AAAAAG//eyw=")</f>
        <v>#VALUE!</v>
      </c>
      <c r="AT53" s="0" t="e">
        <f aca="false">AND(#REF!,"AAAAAG//ey0=")</f>
        <v>#VALUE!</v>
      </c>
      <c r="AU53" s="0" t="e">
        <f aca="false">AND(#REF!,"AAAAAG//ey4=")</f>
        <v>#VALUE!</v>
      </c>
      <c r="AV53" s="0" t="e">
        <f aca="false">AND(#REF!,"AAAAAG//ey8=")</f>
        <v>#VALUE!</v>
      </c>
      <c r="AW53" s="0" t="e">
        <f aca="false">AND(#REF!,"AAAAAG//ezA=")</f>
        <v>#VALUE!</v>
      </c>
      <c r="AX53" s="0" t="e">
        <f aca="false">AND(#REF!,"AAAAAG//ezE=")</f>
        <v>#VALUE!</v>
      </c>
      <c r="AY53" s="0" t="e">
        <f aca="false">AND(#REF!,"AAAAAG//ezI=")</f>
        <v>#VALUE!</v>
      </c>
      <c r="AZ53" s="0" t="e">
        <f aca="false">AND(#REF!,"AAAAAG//ezM=")</f>
        <v>#VALUE!</v>
      </c>
      <c r="BA53" s="0" t="e">
        <f aca="false">IF(#REF!,"AAAAAG//ezQ=",0)</f>
        <v>#REF!</v>
      </c>
      <c r="BB53" s="0" t="e">
        <f aca="false">AND(#REF!,"AAAAAG//ezU=")</f>
        <v>#VALUE!</v>
      </c>
      <c r="BC53" s="0" t="e">
        <f aca="false">AND(#REF!,"AAAAAG//ezY=")</f>
        <v>#VALUE!</v>
      </c>
      <c r="BD53" s="0" t="e">
        <f aca="false">AND(#REF!,"AAAAAG//ezc=")</f>
        <v>#VALUE!</v>
      </c>
      <c r="BE53" s="0" t="e">
        <f aca="false">AND(#REF!,"AAAAAG//ezg=")</f>
        <v>#VALUE!</v>
      </c>
      <c r="BF53" s="0" t="e">
        <f aca="false">AND(#REF!,"AAAAAG//ezk=")</f>
        <v>#VALUE!</v>
      </c>
      <c r="BG53" s="0" t="e">
        <f aca="false">AND(#REF!,"AAAAAG//ezo=")</f>
        <v>#VALUE!</v>
      </c>
      <c r="BH53" s="0" t="e">
        <f aca="false">AND(#REF!,"AAAAAG//ezs=")</f>
        <v>#VALUE!</v>
      </c>
      <c r="BI53" s="0" t="e">
        <f aca="false">AND(#REF!,"AAAAAG//ezw=")</f>
        <v>#VALUE!</v>
      </c>
      <c r="BJ53" s="0" t="e">
        <f aca="false">AND(#REF!,"AAAAAG//ez0=")</f>
        <v>#VALUE!</v>
      </c>
      <c r="BK53" s="0" t="e">
        <f aca="false">AND(#REF!,"AAAAAG//ez4=")</f>
        <v>#VALUE!</v>
      </c>
      <c r="BL53" s="0" t="e">
        <f aca="false">AND(#REF!,"AAAAAG//ez8=")</f>
        <v>#VALUE!</v>
      </c>
      <c r="BM53" s="0" t="e">
        <f aca="false">AND(#REF!,"AAAAAG//e0A=")</f>
        <v>#VALUE!</v>
      </c>
      <c r="BN53" s="0" t="e">
        <f aca="false">AND(#REF!,"AAAAAG//e0E=")</f>
        <v>#VALUE!</v>
      </c>
      <c r="BO53" s="0" t="e">
        <f aca="false">AND(#REF!,"AAAAAG//e0I=")</f>
        <v>#VALUE!</v>
      </c>
      <c r="BP53" s="0" t="e">
        <f aca="false">AND(#REF!,"AAAAAG//e0M=")</f>
        <v>#VALUE!</v>
      </c>
      <c r="BQ53" s="0" t="e">
        <f aca="false">IF(#REF!,"AAAAAG//e0Q=",0)</f>
        <v>#REF!</v>
      </c>
      <c r="BR53" s="0" t="e">
        <f aca="false">AND(#REF!,"AAAAAG//e0U=")</f>
        <v>#VALUE!</v>
      </c>
      <c r="BS53" s="0" t="e">
        <f aca="false">AND(#REF!,"AAAAAG//e0Y=")</f>
        <v>#VALUE!</v>
      </c>
      <c r="BT53" s="0" t="e">
        <f aca="false">AND(#REF!,"AAAAAG//e0c=")</f>
        <v>#VALUE!</v>
      </c>
      <c r="BU53" s="0" t="e">
        <f aca="false">AND(#REF!,"AAAAAG//e0g=")</f>
        <v>#VALUE!</v>
      </c>
      <c r="BV53" s="0" t="e">
        <f aca="false">AND(#REF!,"AAAAAG//e0k=")</f>
        <v>#VALUE!</v>
      </c>
      <c r="BW53" s="0" t="e">
        <f aca="false">AND(#REF!,"AAAAAG//e0o=")</f>
        <v>#VALUE!</v>
      </c>
      <c r="BX53" s="0" t="e">
        <f aca="false">AND(#REF!,"AAAAAG//e0s=")</f>
        <v>#VALUE!</v>
      </c>
      <c r="BY53" s="0" t="e">
        <f aca="false">AND(#REF!,"AAAAAG//e0w=")</f>
        <v>#VALUE!</v>
      </c>
      <c r="BZ53" s="0" t="e">
        <f aca="false">AND(#REF!,"AAAAAG//e00=")</f>
        <v>#VALUE!</v>
      </c>
      <c r="CA53" s="0" t="e">
        <f aca="false">AND(#REF!,"AAAAAG//e04=")</f>
        <v>#VALUE!</v>
      </c>
      <c r="CB53" s="0" t="e">
        <f aca="false">AND(#REF!,"AAAAAG//e08=")</f>
        <v>#VALUE!</v>
      </c>
      <c r="CC53" s="0" t="e">
        <f aca="false">AND(#REF!,"AAAAAG//e1A=")</f>
        <v>#VALUE!</v>
      </c>
      <c r="CD53" s="0" t="e">
        <f aca="false">AND(#REF!,"AAAAAG//e1E=")</f>
        <v>#VALUE!</v>
      </c>
      <c r="CE53" s="0" t="e">
        <f aca="false">AND(#REF!,"AAAAAG//e1I=")</f>
        <v>#VALUE!</v>
      </c>
      <c r="CF53" s="0" t="e">
        <f aca="false">AND(#REF!,"AAAAAG//e1M=")</f>
        <v>#VALUE!</v>
      </c>
      <c r="CG53" s="0" t="e">
        <f aca="false">IF(#REF!,"AAAAAG//e1Q=",0)</f>
        <v>#REF!</v>
      </c>
      <c r="CH53" s="0" t="e">
        <f aca="false">AND(#REF!,"AAAAAG//e1U=")</f>
        <v>#VALUE!</v>
      </c>
      <c r="CI53" s="0" t="e">
        <f aca="false">AND(#REF!,"AAAAAG//e1Y=")</f>
        <v>#VALUE!</v>
      </c>
      <c r="CJ53" s="0" t="e">
        <f aca="false">AND(#REF!,"AAAAAG//e1c=")</f>
        <v>#VALUE!</v>
      </c>
      <c r="CK53" s="0" t="e">
        <f aca="false">AND(#REF!,"AAAAAG//e1g=")</f>
        <v>#VALUE!</v>
      </c>
      <c r="CL53" s="0" t="e">
        <f aca="false">AND(#REF!,"AAAAAG//e1k=")</f>
        <v>#VALUE!</v>
      </c>
      <c r="CM53" s="0" t="e">
        <f aca="false">AND(#REF!,"AAAAAG//e1o=")</f>
        <v>#VALUE!</v>
      </c>
      <c r="CN53" s="0" t="e">
        <f aca="false">AND(#REF!,"AAAAAG//e1s=")</f>
        <v>#VALUE!</v>
      </c>
      <c r="CO53" s="0" t="e">
        <f aca="false">AND(#REF!,"AAAAAG//e1w=")</f>
        <v>#VALUE!</v>
      </c>
      <c r="CP53" s="0" t="e">
        <f aca="false">AND(#REF!,"AAAAAG//e10=")</f>
        <v>#VALUE!</v>
      </c>
      <c r="CQ53" s="0" t="e">
        <f aca="false">AND(#REF!,"AAAAAG//e14=")</f>
        <v>#VALUE!</v>
      </c>
      <c r="CR53" s="0" t="e">
        <f aca="false">AND(#REF!,"AAAAAG//e18=")</f>
        <v>#VALUE!</v>
      </c>
      <c r="CS53" s="0" t="e">
        <f aca="false">AND(#REF!,"AAAAAG//e2A=")</f>
        <v>#VALUE!</v>
      </c>
      <c r="CT53" s="0" t="e">
        <f aca="false">AND(#REF!,"AAAAAG//e2E=")</f>
        <v>#VALUE!</v>
      </c>
      <c r="CU53" s="0" t="e">
        <f aca="false">AND(#REF!,"AAAAAG//e2I=")</f>
        <v>#VALUE!</v>
      </c>
      <c r="CV53" s="0" t="e">
        <f aca="false">AND(#REF!,"AAAAAG//e2M=")</f>
        <v>#VALUE!</v>
      </c>
      <c r="CW53" s="0" t="e">
        <f aca="false">IF(#REF!,"AAAAAG//e2Q=",0)</f>
        <v>#REF!</v>
      </c>
      <c r="CX53" s="0" t="e">
        <f aca="false">AND(#REF!,"AAAAAG//e2U=")</f>
        <v>#VALUE!</v>
      </c>
      <c r="CY53" s="0" t="e">
        <f aca="false">AND(#REF!,"AAAAAG//e2Y=")</f>
        <v>#VALUE!</v>
      </c>
      <c r="CZ53" s="0" t="e">
        <f aca="false">AND(#REF!,"AAAAAG//e2c=")</f>
        <v>#VALUE!</v>
      </c>
      <c r="DA53" s="0" t="e">
        <f aca="false">AND(#REF!,"AAAAAG//e2g=")</f>
        <v>#VALUE!</v>
      </c>
      <c r="DB53" s="0" t="e">
        <f aca="false">AND(#REF!,"AAAAAG//e2k=")</f>
        <v>#VALUE!</v>
      </c>
      <c r="DC53" s="0" t="e">
        <f aca="false">AND(#REF!,"AAAAAG//e2o=")</f>
        <v>#VALUE!</v>
      </c>
      <c r="DD53" s="0" t="e">
        <f aca="false">AND(#REF!,"AAAAAG//e2s=")</f>
        <v>#VALUE!</v>
      </c>
      <c r="DE53" s="0" t="e">
        <f aca="false">AND(#REF!,"AAAAAG//e2w=")</f>
        <v>#VALUE!</v>
      </c>
      <c r="DF53" s="0" t="e">
        <f aca="false">AND(#REF!,"AAAAAG//e20=")</f>
        <v>#VALUE!</v>
      </c>
      <c r="DG53" s="0" t="e">
        <f aca="false">AND(#REF!,"AAAAAG//e24=")</f>
        <v>#VALUE!</v>
      </c>
      <c r="DH53" s="0" t="e">
        <f aca="false">AND(#REF!,"AAAAAG//e28=")</f>
        <v>#VALUE!</v>
      </c>
      <c r="DI53" s="0" t="e">
        <f aca="false">AND(#REF!,"AAAAAG//e3A=")</f>
        <v>#VALUE!</v>
      </c>
      <c r="DJ53" s="0" t="e">
        <f aca="false">AND(#REF!,"AAAAAG//e3E=")</f>
        <v>#VALUE!</v>
      </c>
      <c r="DK53" s="0" t="e">
        <f aca="false">AND(#REF!,"AAAAAG//e3I=")</f>
        <v>#VALUE!</v>
      </c>
      <c r="DL53" s="0" t="e">
        <f aca="false">AND(#REF!,"AAAAAG//e3M=")</f>
        <v>#VALUE!</v>
      </c>
      <c r="DM53" s="0" t="e">
        <f aca="false">IF(#REF!,"AAAAAG//e3Q=",0)</f>
        <v>#REF!</v>
      </c>
      <c r="DN53" s="0" t="e">
        <f aca="false">AND(#REF!,"AAAAAG//e3U=")</f>
        <v>#VALUE!</v>
      </c>
      <c r="DO53" s="0" t="e">
        <f aca="false">AND(#REF!,"AAAAAG//e3Y=")</f>
        <v>#VALUE!</v>
      </c>
      <c r="DP53" s="0" t="e">
        <f aca="false">AND(#REF!,"AAAAAG//e3c=")</f>
        <v>#VALUE!</v>
      </c>
      <c r="DQ53" s="0" t="e">
        <f aca="false">AND(#REF!,"AAAAAG//e3g=")</f>
        <v>#VALUE!</v>
      </c>
      <c r="DR53" s="0" t="e">
        <f aca="false">AND(#REF!,"AAAAAG//e3k=")</f>
        <v>#VALUE!</v>
      </c>
      <c r="DS53" s="0" t="e">
        <f aca="false">AND(#REF!,"AAAAAG//e3o=")</f>
        <v>#VALUE!</v>
      </c>
      <c r="DT53" s="0" t="e">
        <f aca="false">AND(#REF!,"AAAAAG//e3s=")</f>
        <v>#VALUE!</v>
      </c>
      <c r="DU53" s="0" t="e">
        <f aca="false">AND(#REF!,"AAAAAG//e3w=")</f>
        <v>#VALUE!</v>
      </c>
      <c r="DV53" s="0" t="e">
        <f aca="false">AND(#REF!,"AAAAAG//e30=")</f>
        <v>#VALUE!</v>
      </c>
      <c r="DW53" s="0" t="e">
        <f aca="false">AND(#REF!,"AAAAAG//e34=")</f>
        <v>#VALUE!</v>
      </c>
      <c r="DX53" s="0" t="e">
        <f aca="false">AND(#REF!,"AAAAAG//e38=")</f>
        <v>#VALUE!</v>
      </c>
      <c r="DY53" s="0" t="e">
        <f aca="false">AND(#REF!,"AAAAAG//e4A=")</f>
        <v>#VALUE!</v>
      </c>
      <c r="DZ53" s="0" t="e">
        <f aca="false">AND(#REF!,"AAAAAG//e4E=")</f>
        <v>#VALUE!</v>
      </c>
      <c r="EA53" s="0" t="e">
        <f aca="false">AND(#REF!,"AAAAAG//e4I=")</f>
        <v>#VALUE!</v>
      </c>
      <c r="EB53" s="0" t="e">
        <f aca="false">AND(#REF!,"AAAAAG//e4M=")</f>
        <v>#VALUE!</v>
      </c>
      <c r="EC53" s="0" t="e">
        <f aca="false">IF(#REF!,"AAAAAG//e4Q=",0)</f>
        <v>#REF!</v>
      </c>
      <c r="ED53" s="0" t="e">
        <f aca="false">AND(#REF!,"AAAAAG//e4U=")</f>
        <v>#VALUE!</v>
      </c>
      <c r="EE53" s="0" t="e">
        <f aca="false">AND(#REF!,"AAAAAG//e4Y=")</f>
        <v>#VALUE!</v>
      </c>
      <c r="EF53" s="0" t="e">
        <f aca="false">AND(#REF!,"AAAAAG//e4c=")</f>
        <v>#VALUE!</v>
      </c>
      <c r="EG53" s="0" t="e">
        <f aca="false">AND(#REF!,"AAAAAG//e4g=")</f>
        <v>#VALUE!</v>
      </c>
      <c r="EH53" s="0" t="e">
        <f aca="false">AND(#REF!,"AAAAAG//e4k=")</f>
        <v>#VALUE!</v>
      </c>
      <c r="EI53" s="0" t="e">
        <f aca="false">AND(#REF!,"AAAAAG//e4o=")</f>
        <v>#VALUE!</v>
      </c>
      <c r="EJ53" s="0" t="e">
        <f aca="false">AND(#REF!,"AAAAAG//e4s=")</f>
        <v>#VALUE!</v>
      </c>
      <c r="EK53" s="0" t="e">
        <f aca="false">AND(#REF!,"AAAAAG//e4w=")</f>
        <v>#VALUE!</v>
      </c>
      <c r="EL53" s="0" t="e">
        <f aca="false">AND(#REF!,"AAAAAG//e40=")</f>
        <v>#VALUE!</v>
      </c>
      <c r="EM53" s="0" t="e">
        <f aca="false">AND(#REF!,"AAAAAG//e44=")</f>
        <v>#VALUE!</v>
      </c>
      <c r="EN53" s="0" t="e">
        <f aca="false">AND(#REF!,"AAAAAG//e48=")</f>
        <v>#VALUE!</v>
      </c>
      <c r="EO53" s="0" t="e">
        <f aca="false">AND(#REF!,"AAAAAG//e5A=")</f>
        <v>#VALUE!</v>
      </c>
      <c r="EP53" s="0" t="e">
        <f aca="false">AND(#REF!,"AAAAAG//e5E=")</f>
        <v>#VALUE!</v>
      </c>
      <c r="EQ53" s="0" t="e">
        <f aca="false">AND(#REF!,"AAAAAG//e5I=")</f>
        <v>#VALUE!</v>
      </c>
      <c r="ER53" s="0" t="e">
        <f aca="false">AND(#REF!,"AAAAAG//e5M=")</f>
        <v>#VALUE!</v>
      </c>
      <c r="ES53" s="0" t="e">
        <f aca="false">IF(#REF!,"AAAAAG//e5Q=",0)</f>
        <v>#REF!</v>
      </c>
      <c r="ET53" s="0" t="e">
        <f aca="false">AND(#REF!,"AAAAAG//e5U=")</f>
        <v>#VALUE!</v>
      </c>
      <c r="EU53" s="0" t="e">
        <f aca="false">AND(#REF!,"AAAAAG//e5Y=")</f>
        <v>#VALUE!</v>
      </c>
      <c r="EV53" s="0" t="e">
        <f aca="false">AND(#REF!,"AAAAAG//e5c=")</f>
        <v>#VALUE!</v>
      </c>
      <c r="EW53" s="0" t="e">
        <f aca="false">AND(#REF!,"AAAAAG//e5g=")</f>
        <v>#VALUE!</v>
      </c>
      <c r="EX53" s="0" t="e">
        <f aca="false">AND(#REF!,"AAAAAG//e5k=")</f>
        <v>#VALUE!</v>
      </c>
      <c r="EY53" s="0" t="e">
        <f aca="false">AND(#REF!,"AAAAAG//e5o=")</f>
        <v>#VALUE!</v>
      </c>
      <c r="EZ53" s="0" t="e">
        <f aca="false">AND(#REF!,"AAAAAG//e5s=")</f>
        <v>#VALUE!</v>
      </c>
      <c r="FA53" s="0" t="e">
        <f aca="false">AND(#REF!,"AAAAAG//e5w=")</f>
        <v>#VALUE!</v>
      </c>
      <c r="FB53" s="0" t="e">
        <f aca="false">AND(#REF!,"AAAAAG//e50=")</f>
        <v>#VALUE!</v>
      </c>
      <c r="FC53" s="0" t="e">
        <f aca="false">AND(#REF!,"AAAAAG//e54=")</f>
        <v>#VALUE!</v>
      </c>
      <c r="FD53" s="0" t="e">
        <f aca="false">AND(#REF!,"AAAAAG//e58=")</f>
        <v>#VALUE!</v>
      </c>
      <c r="FE53" s="0" t="e">
        <f aca="false">AND(#REF!,"AAAAAG//e6A=")</f>
        <v>#VALUE!</v>
      </c>
      <c r="FF53" s="0" t="e">
        <f aca="false">AND(#REF!,"AAAAAG//e6E=")</f>
        <v>#VALUE!</v>
      </c>
      <c r="FG53" s="0" t="e">
        <f aca="false">AND(#REF!,"AAAAAG//e6I=")</f>
        <v>#VALUE!</v>
      </c>
      <c r="FH53" s="0" t="e">
        <f aca="false">AND(#REF!,"AAAAAG//e6M=")</f>
        <v>#VALUE!</v>
      </c>
      <c r="FI53" s="0" t="e">
        <f aca="false">IF(#REF!,"AAAAAG//e6Q=",0)</f>
        <v>#REF!</v>
      </c>
      <c r="FJ53" s="0" t="e">
        <f aca="false">AND(#REF!,"AAAAAG//e6U=")</f>
        <v>#VALUE!</v>
      </c>
      <c r="FK53" s="0" t="e">
        <f aca="false">AND(#REF!,"AAAAAG//e6Y=")</f>
        <v>#VALUE!</v>
      </c>
      <c r="FL53" s="0" t="e">
        <f aca="false">AND(#REF!,"AAAAAG//e6c=")</f>
        <v>#VALUE!</v>
      </c>
      <c r="FM53" s="0" t="e">
        <f aca="false">AND(#REF!,"AAAAAG//e6g=")</f>
        <v>#VALUE!</v>
      </c>
      <c r="FN53" s="0" t="e">
        <f aca="false">AND(#REF!,"AAAAAG//e6k=")</f>
        <v>#VALUE!</v>
      </c>
      <c r="FO53" s="0" t="e">
        <f aca="false">AND(#REF!,"AAAAAG//e6o=")</f>
        <v>#VALUE!</v>
      </c>
      <c r="FP53" s="0" t="e">
        <f aca="false">AND(#REF!,"AAAAAG//e6s=")</f>
        <v>#VALUE!</v>
      </c>
      <c r="FQ53" s="0" t="e">
        <f aca="false">AND(#REF!,"AAAAAG//e6w=")</f>
        <v>#VALUE!</v>
      </c>
      <c r="FR53" s="0" t="e">
        <f aca="false">AND(#REF!,"AAAAAG//e60=")</f>
        <v>#VALUE!</v>
      </c>
      <c r="FS53" s="0" t="e">
        <f aca="false">AND(#REF!,"AAAAAG//e64=")</f>
        <v>#VALUE!</v>
      </c>
      <c r="FT53" s="0" t="e">
        <f aca="false">AND(#REF!,"AAAAAG//e68=")</f>
        <v>#VALUE!</v>
      </c>
      <c r="FU53" s="0" t="e">
        <f aca="false">AND(#REF!,"AAAAAG//e7A=")</f>
        <v>#VALUE!</v>
      </c>
      <c r="FV53" s="0" t="e">
        <f aca="false">AND(#REF!,"AAAAAG//e7E=")</f>
        <v>#VALUE!</v>
      </c>
      <c r="FW53" s="0" t="e">
        <f aca="false">AND(#REF!,"AAAAAG//e7I=")</f>
        <v>#VALUE!</v>
      </c>
      <c r="FX53" s="0" t="e">
        <f aca="false">AND(#REF!,"AAAAAG//e7M=")</f>
        <v>#VALUE!</v>
      </c>
      <c r="FY53" s="0" t="e">
        <f aca="false">IF(#REF!,"AAAAAG//e7Q=",0)</f>
        <v>#REF!</v>
      </c>
      <c r="FZ53" s="0" t="e">
        <f aca="false">AND(#REF!,"AAAAAG//e7U=")</f>
        <v>#VALUE!</v>
      </c>
      <c r="GA53" s="0" t="e">
        <f aca="false">AND(#REF!,"AAAAAG//e7Y=")</f>
        <v>#VALUE!</v>
      </c>
      <c r="GB53" s="0" t="e">
        <f aca="false">AND(#REF!,"AAAAAG//e7c=")</f>
        <v>#VALUE!</v>
      </c>
      <c r="GC53" s="0" t="e">
        <f aca="false">AND(#REF!,"AAAAAG//e7g=")</f>
        <v>#VALUE!</v>
      </c>
      <c r="GD53" s="0" t="e">
        <f aca="false">AND(#REF!,"AAAAAG//e7k=")</f>
        <v>#VALUE!</v>
      </c>
      <c r="GE53" s="0" t="e">
        <f aca="false">AND(#REF!,"AAAAAG//e7o=")</f>
        <v>#VALUE!</v>
      </c>
      <c r="GF53" s="0" t="e">
        <f aca="false">AND(#REF!,"AAAAAG//e7s=")</f>
        <v>#VALUE!</v>
      </c>
      <c r="GG53" s="0" t="e">
        <f aca="false">AND(#REF!,"AAAAAG//e7w=")</f>
        <v>#VALUE!</v>
      </c>
      <c r="GH53" s="0" t="e">
        <f aca="false">AND(#REF!,"AAAAAG//e70=")</f>
        <v>#VALUE!</v>
      </c>
      <c r="GI53" s="0" t="e">
        <f aca="false">AND(#REF!,"AAAAAG//e74=")</f>
        <v>#VALUE!</v>
      </c>
      <c r="GJ53" s="0" t="e">
        <f aca="false">AND(#REF!,"AAAAAG//e78=")</f>
        <v>#VALUE!</v>
      </c>
      <c r="GK53" s="0" t="e">
        <f aca="false">AND(#REF!,"AAAAAG//e8A=")</f>
        <v>#VALUE!</v>
      </c>
      <c r="GL53" s="0" t="e">
        <f aca="false">AND(#REF!,"AAAAAG//e8E=")</f>
        <v>#VALUE!</v>
      </c>
      <c r="GM53" s="0" t="e">
        <f aca="false">AND(#REF!,"AAAAAG//e8I=")</f>
        <v>#VALUE!</v>
      </c>
      <c r="GN53" s="0" t="e">
        <f aca="false">AND(#REF!,"AAAAAG//e8M=")</f>
        <v>#VALUE!</v>
      </c>
      <c r="GO53" s="0" t="e">
        <f aca="false">IF(#REF!,"AAAAAG//e8Q=",0)</f>
        <v>#REF!</v>
      </c>
      <c r="GP53" s="0" t="e">
        <f aca="false">AND(#REF!,"AAAAAG//e8U=")</f>
        <v>#VALUE!</v>
      </c>
      <c r="GQ53" s="0" t="e">
        <f aca="false">AND(#REF!,"AAAAAG//e8Y=")</f>
        <v>#VALUE!</v>
      </c>
      <c r="GR53" s="0" t="e">
        <f aca="false">AND(#REF!,"AAAAAG//e8c=")</f>
        <v>#VALUE!</v>
      </c>
      <c r="GS53" s="0" t="e">
        <f aca="false">AND(#REF!,"AAAAAG//e8g=")</f>
        <v>#VALUE!</v>
      </c>
      <c r="GT53" s="0" t="e">
        <f aca="false">AND(#REF!,"AAAAAG//e8k=")</f>
        <v>#VALUE!</v>
      </c>
      <c r="GU53" s="0" t="e">
        <f aca="false">AND(#REF!,"AAAAAG//e8o=")</f>
        <v>#VALUE!</v>
      </c>
      <c r="GV53" s="0" t="e">
        <f aca="false">AND(#REF!,"AAAAAG//e8s=")</f>
        <v>#VALUE!</v>
      </c>
      <c r="GW53" s="0" t="e">
        <f aca="false">AND(#REF!,"AAAAAG//e8w=")</f>
        <v>#VALUE!</v>
      </c>
      <c r="GX53" s="0" t="e">
        <f aca="false">AND(#REF!,"AAAAAG//e80=")</f>
        <v>#VALUE!</v>
      </c>
      <c r="GY53" s="0" t="e">
        <f aca="false">AND(#REF!,"AAAAAG//e84=")</f>
        <v>#VALUE!</v>
      </c>
      <c r="GZ53" s="0" t="e">
        <f aca="false">AND(#REF!,"AAAAAG//e88=")</f>
        <v>#VALUE!</v>
      </c>
      <c r="HA53" s="0" t="e">
        <f aca="false">AND(#REF!,"AAAAAG//e9A=")</f>
        <v>#VALUE!</v>
      </c>
      <c r="HB53" s="0" t="e">
        <f aca="false">AND(#REF!,"AAAAAG//e9E=")</f>
        <v>#VALUE!</v>
      </c>
      <c r="HC53" s="0" t="e">
        <f aca="false">AND(#REF!,"AAAAAG//e9I=")</f>
        <v>#VALUE!</v>
      </c>
      <c r="HD53" s="0" t="e">
        <f aca="false">AND(#REF!,"AAAAAG//e9M=")</f>
        <v>#VALUE!</v>
      </c>
      <c r="HE53" s="0" t="e">
        <f aca="false">IF(#REF!,"AAAAAG//e9Q=",0)</f>
        <v>#REF!</v>
      </c>
      <c r="HF53" s="0" t="e">
        <f aca="false">AND(#REF!,"AAAAAG//e9U=")</f>
        <v>#VALUE!</v>
      </c>
      <c r="HG53" s="0" t="e">
        <f aca="false">AND(#REF!,"AAAAAG//e9Y=")</f>
        <v>#VALUE!</v>
      </c>
      <c r="HH53" s="0" t="e">
        <f aca="false">AND(#REF!,"AAAAAG//e9c=")</f>
        <v>#VALUE!</v>
      </c>
      <c r="HI53" s="0" t="e">
        <f aca="false">AND(#REF!,"AAAAAG//e9g=")</f>
        <v>#VALUE!</v>
      </c>
      <c r="HJ53" s="0" t="e">
        <f aca="false">AND(#REF!,"AAAAAG//e9k=")</f>
        <v>#VALUE!</v>
      </c>
      <c r="HK53" s="0" t="e">
        <f aca="false">AND(#REF!,"AAAAAG//e9o=")</f>
        <v>#VALUE!</v>
      </c>
      <c r="HL53" s="0" t="e">
        <f aca="false">AND(#REF!,"AAAAAG//e9s=")</f>
        <v>#VALUE!</v>
      </c>
      <c r="HM53" s="0" t="e">
        <f aca="false">AND(#REF!,"AAAAAG//e9w=")</f>
        <v>#VALUE!</v>
      </c>
      <c r="HN53" s="0" t="e">
        <f aca="false">AND(#REF!,"AAAAAG//e90=")</f>
        <v>#VALUE!</v>
      </c>
      <c r="HO53" s="0" t="e">
        <f aca="false">AND(#REF!,"AAAAAG//e94=")</f>
        <v>#VALUE!</v>
      </c>
      <c r="HP53" s="0" t="e">
        <f aca="false">AND(#REF!,"AAAAAG//e98=")</f>
        <v>#VALUE!</v>
      </c>
      <c r="HQ53" s="0" t="e">
        <f aca="false">AND(#REF!,"AAAAAG//e+A=")</f>
        <v>#VALUE!</v>
      </c>
      <c r="HR53" s="0" t="e">
        <f aca="false">AND(#REF!,"AAAAAG//e+E=")</f>
        <v>#VALUE!</v>
      </c>
      <c r="HS53" s="0" t="e">
        <f aca="false">AND(#REF!,"AAAAAG//e+I=")</f>
        <v>#VALUE!</v>
      </c>
      <c r="HT53" s="0" t="e">
        <f aca="false">AND(#REF!,"AAAAAG//e+M=")</f>
        <v>#VALUE!</v>
      </c>
      <c r="HU53" s="0" t="e">
        <f aca="false">IF(#REF!,"AAAAAG//e+Q=",0)</f>
        <v>#REF!</v>
      </c>
      <c r="HV53" s="0" t="e">
        <f aca="false">AND(#REF!,"AAAAAG//e+U=")</f>
        <v>#VALUE!</v>
      </c>
      <c r="HW53" s="0" t="e">
        <f aca="false">AND(#REF!,"AAAAAG//e+Y=")</f>
        <v>#VALUE!</v>
      </c>
      <c r="HX53" s="0" t="e">
        <f aca="false">AND(#REF!,"AAAAAG//e+c=")</f>
        <v>#VALUE!</v>
      </c>
      <c r="HY53" s="0" t="e">
        <f aca="false">AND(#REF!,"AAAAAG//e+g=")</f>
        <v>#VALUE!</v>
      </c>
      <c r="HZ53" s="0" t="e">
        <f aca="false">AND(#REF!,"AAAAAG//e+k=")</f>
        <v>#VALUE!</v>
      </c>
      <c r="IA53" s="0" t="e">
        <f aca="false">AND(#REF!,"AAAAAG//e+o=")</f>
        <v>#VALUE!</v>
      </c>
      <c r="IB53" s="0" t="e">
        <f aca="false">AND(#REF!,"AAAAAG//e+s=")</f>
        <v>#VALUE!</v>
      </c>
      <c r="IC53" s="0" t="e">
        <f aca="false">AND(#REF!,"AAAAAG//e+w=")</f>
        <v>#VALUE!</v>
      </c>
      <c r="ID53" s="0" t="e">
        <f aca="false">AND(#REF!,"AAAAAG//e+0=")</f>
        <v>#VALUE!</v>
      </c>
      <c r="IE53" s="0" t="e">
        <f aca="false">AND(#REF!,"AAAAAG//e+4=")</f>
        <v>#VALUE!</v>
      </c>
      <c r="IF53" s="0" t="e">
        <f aca="false">AND(#REF!,"AAAAAG//e+8=")</f>
        <v>#VALUE!</v>
      </c>
      <c r="IG53" s="0" t="e">
        <f aca="false">AND(#REF!,"AAAAAG//e/A=")</f>
        <v>#VALUE!</v>
      </c>
      <c r="IH53" s="0" t="e">
        <f aca="false">AND(#REF!,"AAAAAG//e/E=")</f>
        <v>#VALUE!</v>
      </c>
      <c r="II53" s="0" t="e">
        <f aca="false">AND(#REF!,"AAAAAG//e/I=")</f>
        <v>#VALUE!</v>
      </c>
      <c r="IJ53" s="0" t="e">
        <f aca="false">AND(#REF!,"AAAAAG//e/M=")</f>
        <v>#VALUE!</v>
      </c>
      <c r="IK53" s="0" t="e">
        <f aca="false">IF(#REF!,"AAAAAG//e/Q=",0)</f>
        <v>#REF!</v>
      </c>
      <c r="IL53" s="0" t="e">
        <f aca="false">AND(#REF!,"AAAAAG//e/U=")</f>
        <v>#VALUE!</v>
      </c>
      <c r="IM53" s="0" t="e">
        <f aca="false">AND(#REF!,"AAAAAG//e/Y=")</f>
        <v>#VALUE!</v>
      </c>
      <c r="IN53" s="0" t="e">
        <f aca="false">AND(#REF!,"AAAAAG//e/c=")</f>
        <v>#VALUE!</v>
      </c>
      <c r="IO53" s="0" t="e">
        <f aca="false">AND(#REF!,"AAAAAG//e/g=")</f>
        <v>#VALUE!</v>
      </c>
      <c r="IP53" s="0" t="e">
        <f aca="false">AND(#REF!,"AAAAAG//e/k=")</f>
        <v>#VALUE!</v>
      </c>
      <c r="IQ53" s="0" t="e">
        <f aca="false">AND(#REF!,"AAAAAG//e/o=")</f>
        <v>#VALUE!</v>
      </c>
      <c r="IR53" s="0" t="e">
        <f aca="false">AND(#REF!,"AAAAAG//e/s=")</f>
        <v>#VALUE!</v>
      </c>
      <c r="IS53" s="0" t="e">
        <f aca="false">AND(#REF!,"AAAAAG//e/w=")</f>
        <v>#VALUE!</v>
      </c>
      <c r="IT53" s="0" t="e">
        <f aca="false">AND(#REF!,"AAAAAG//e/0=")</f>
        <v>#VALUE!</v>
      </c>
      <c r="IU53" s="0" t="e">
        <f aca="false">AND(#REF!,"AAAAAG//e/4=")</f>
        <v>#VALUE!</v>
      </c>
      <c r="IV53" s="0" t="e">
        <f aca="false">AND(#REF!,"AAAAAG//e/8=")</f>
        <v>#VALUE!</v>
      </c>
    </row>
    <row r="54" customFormat="false" ht="16.2" hidden="false" customHeight="false" outlineLevel="0" collapsed="false">
      <c r="A54" s="0" t="e">
        <f aca="false">AND(#REF!,"AAAAAGld/QA=")</f>
        <v>#VALUE!</v>
      </c>
      <c r="B54" s="0" t="e">
        <f aca="false">AND(#REF!,"AAAAAGld/QE=")</f>
        <v>#VALUE!</v>
      </c>
      <c r="C54" s="0" t="e">
        <f aca="false">AND(#REF!,"AAAAAGld/QI=")</f>
        <v>#VALUE!</v>
      </c>
      <c r="D54" s="0" t="e">
        <f aca="false">AND(#REF!,"AAAAAGld/QM=")</f>
        <v>#VALUE!</v>
      </c>
      <c r="E54" s="0" t="e">
        <f aca="false">IF(#REF!,"AAAAAGld/QQ=",0)</f>
        <v>#REF!</v>
      </c>
      <c r="F54" s="0" t="e">
        <f aca="false">AND(#REF!,"AAAAAGld/QU=")</f>
        <v>#VALUE!</v>
      </c>
      <c r="G54" s="0" t="e">
        <f aca="false">AND(#REF!,"AAAAAGld/QY=")</f>
        <v>#VALUE!</v>
      </c>
      <c r="H54" s="0" t="e">
        <f aca="false">AND(#REF!,"AAAAAGld/Qc=")</f>
        <v>#VALUE!</v>
      </c>
      <c r="I54" s="0" t="e">
        <f aca="false">AND(#REF!,"AAAAAGld/Qg=")</f>
        <v>#VALUE!</v>
      </c>
      <c r="J54" s="0" t="e">
        <f aca="false">AND(#REF!,"AAAAAGld/Qk=")</f>
        <v>#VALUE!</v>
      </c>
      <c r="K54" s="0" t="e">
        <f aca="false">AND(#REF!,"AAAAAGld/Qo=")</f>
        <v>#VALUE!</v>
      </c>
      <c r="L54" s="0" t="e">
        <f aca="false">AND(#REF!,"AAAAAGld/Qs=")</f>
        <v>#VALUE!</v>
      </c>
      <c r="M54" s="0" t="e">
        <f aca="false">AND(#REF!,"AAAAAGld/Qw=")</f>
        <v>#VALUE!</v>
      </c>
      <c r="N54" s="0" t="e">
        <f aca="false">AND(#REF!,"AAAAAGld/Q0=")</f>
        <v>#VALUE!</v>
      </c>
      <c r="O54" s="0" t="e">
        <f aca="false">AND(#REF!,"AAAAAGld/Q4=")</f>
        <v>#VALUE!</v>
      </c>
      <c r="P54" s="0" t="e">
        <f aca="false">AND(#REF!,"AAAAAGld/Q8=")</f>
        <v>#VALUE!</v>
      </c>
      <c r="Q54" s="0" t="e">
        <f aca="false">AND(#REF!,"AAAAAGld/RA=")</f>
        <v>#VALUE!</v>
      </c>
      <c r="R54" s="0" t="e">
        <f aca="false">AND(#REF!,"AAAAAGld/RE=")</f>
        <v>#VALUE!</v>
      </c>
      <c r="S54" s="0" t="e">
        <f aca="false">AND(#REF!,"AAAAAGld/RI=")</f>
        <v>#VALUE!</v>
      </c>
      <c r="T54" s="0" t="e">
        <f aca="false">AND(#REF!,"AAAAAGld/RM=")</f>
        <v>#VALUE!</v>
      </c>
      <c r="U54" s="0" t="e">
        <f aca="false">IF(#REF!,"AAAAAGld/RQ=",0)</f>
        <v>#REF!</v>
      </c>
      <c r="V54" s="0" t="e">
        <f aca="false">AND(#REF!,"AAAAAGld/RU=")</f>
        <v>#VALUE!</v>
      </c>
      <c r="W54" s="0" t="e">
        <f aca="false">AND(#REF!,"AAAAAGld/RY=")</f>
        <v>#VALUE!</v>
      </c>
      <c r="X54" s="0" t="e">
        <f aca="false">AND(#REF!,"AAAAAGld/Rc=")</f>
        <v>#VALUE!</v>
      </c>
      <c r="Y54" s="0" t="e">
        <f aca="false">AND(#REF!,"AAAAAGld/Rg=")</f>
        <v>#VALUE!</v>
      </c>
      <c r="Z54" s="0" t="e">
        <f aca="false">AND(#REF!,"AAAAAGld/Rk=")</f>
        <v>#VALUE!</v>
      </c>
      <c r="AA54" s="0" t="e">
        <f aca="false">AND(#REF!,"AAAAAGld/Ro=")</f>
        <v>#VALUE!</v>
      </c>
      <c r="AB54" s="0" t="e">
        <f aca="false">AND(#REF!,"AAAAAGld/Rs=")</f>
        <v>#VALUE!</v>
      </c>
      <c r="AC54" s="0" t="e">
        <f aca="false">AND(#REF!,"AAAAAGld/Rw=")</f>
        <v>#VALUE!</v>
      </c>
      <c r="AD54" s="0" t="e">
        <f aca="false">AND(#REF!,"AAAAAGld/R0=")</f>
        <v>#VALUE!</v>
      </c>
      <c r="AE54" s="0" t="e">
        <f aca="false">AND(#REF!,"AAAAAGld/R4=")</f>
        <v>#VALUE!</v>
      </c>
      <c r="AF54" s="0" t="e">
        <f aca="false">AND(#REF!,"AAAAAGld/R8=")</f>
        <v>#VALUE!</v>
      </c>
      <c r="AG54" s="0" t="e">
        <f aca="false">AND(#REF!,"AAAAAGld/SA=")</f>
        <v>#VALUE!</v>
      </c>
      <c r="AH54" s="0" t="e">
        <f aca="false">AND(#REF!,"AAAAAGld/SE=")</f>
        <v>#VALUE!</v>
      </c>
      <c r="AI54" s="0" t="e">
        <f aca="false">AND(#REF!,"AAAAAGld/SI=")</f>
        <v>#VALUE!</v>
      </c>
      <c r="AJ54" s="0" t="e">
        <f aca="false">AND(#REF!,"AAAAAGld/SM=")</f>
        <v>#VALUE!</v>
      </c>
      <c r="AK54" s="0" t="e">
        <f aca="false">IF(#REF!,"AAAAAGld/SQ=",0)</f>
        <v>#REF!</v>
      </c>
      <c r="AL54" s="0" t="e">
        <f aca="false">AND(#REF!,"AAAAAGld/SU=")</f>
        <v>#VALUE!</v>
      </c>
      <c r="AM54" s="0" t="e">
        <f aca="false">AND(#REF!,"AAAAAGld/SY=")</f>
        <v>#VALUE!</v>
      </c>
      <c r="AN54" s="0" t="e">
        <f aca="false">AND(#REF!,"AAAAAGld/Sc=")</f>
        <v>#VALUE!</v>
      </c>
      <c r="AO54" s="0" t="e">
        <f aca="false">AND(#REF!,"AAAAAGld/Sg=")</f>
        <v>#VALUE!</v>
      </c>
      <c r="AP54" s="0" t="e">
        <f aca="false">AND(#REF!,"AAAAAGld/Sk=")</f>
        <v>#VALUE!</v>
      </c>
      <c r="AQ54" s="0" t="e">
        <f aca="false">AND(#REF!,"AAAAAGld/So=")</f>
        <v>#VALUE!</v>
      </c>
      <c r="AR54" s="0" t="e">
        <f aca="false">AND(#REF!,"AAAAAGld/Ss=")</f>
        <v>#VALUE!</v>
      </c>
      <c r="AS54" s="0" t="e">
        <f aca="false">AND(#REF!,"AAAAAGld/Sw=")</f>
        <v>#VALUE!</v>
      </c>
      <c r="AT54" s="0" t="e">
        <f aca="false">AND(#REF!,"AAAAAGld/S0=")</f>
        <v>#VALUE!</v>
      </c>
      <c r="AU54" s="0" t="e">
        <f aca="false">AND(#REF!,"AAAAAGld/S4=")</f>
        <v>#VALUE!</v>
      </c>
      <c r="AV54" s="0" t="e">
        <f aca="false">AND(#REF!,"AAAAAGld/S8=")</f>
        <v>#VALUE!</v>
      </c>
      <c r="AW54" s="0" t="e">
        <f aca="false">AND(#REF!,"AAAAAGld/TA=")</f>
        <v>#VALUE!</v>
      </c>
      <c r="AX54" s="0" t="e">
        <f aca="false">AND(#REF!,"AAAAAGld/TE=")</f>
        <v>#VALUE!</v>
      </c>
      <c r="AY54" s="0" t="e">
        <f aca="false">AND(#REF!,"AAAAAGld/TI=")</f>
        <v>#VALUE!</v>
      </c>
      <c r="AZ54" s="0" t="e">
        <f aca="false">AND(#REF!,"AAAAAGld/TM=")</f>
        <v>#VALUE!</v>
      </c>
      <c r="BA54" s="0" t="e">
        <f aca="false">IF(#REF!,"AAAAAGld/TQ=",0)</f>
        <v>#REF!</v>
      </c>
      <c r="BB54" s="0" t="e">
        <f aca="false">AND(#REF!,"AAAAAGld/TU=")</f>
        <v>#VALUE!</v>
      </c>
      <c r="BC54" s="0" t="e">
        <f aca="false">AND(#REF!,"AAAAAGld/TY=")</f>
        <v>#VALUE!</v>
      </c>
      <c r="BD54" s="0" t="e">
        <f aca="false">AND(#REF!,"AAAAAGld/Tc=")</f>
        <v>#VALUE!</v>
      </c>
      <c r="BE54" s="0" t="e">
        <f aca="false">AND(#REF!,"AAAAAGld/Tg=")</f>
        <v>#VALUE!</v>
      </c>
      <c r="BF54" s="0" t="e">
        <f aca="false">AND(#REF!,"AAAAAGld/Tk=")</f>
        <v>#VALUE!</v>
      </c>
      <c r="BG54" s="0" t="e">
        <f aca="false">AND(#REF!,"AAAAAGld/To=")</f>
        <v>#VALUE!</v>
      </c>
      <c r="BH54" s="0" t="e">
        <f aca="false">AND(#REF!,"AAAAAGld/Ts=")</f>
        <v>#VALUE!</v>
      </c>
      <c r="BI54" s="0" t="e">
        <f aca="false">AND(#REF!,"AAAAAGld/Tw=")</f>
        <v>#VALUE!</v>
      </c>
      <c r="BJ54" s="0" t="e">
        <f aca="false">AND(#REF!,"AAAAAGld/T0=")</f>
        <v>#VALUE!</v>
      </c>
      <c r="BK54" s="0" t="e">
        <f aca="false">AND(#REF!,"AAAAAGld/T4=")</f>
        <v>#VALUE!</v>
      </c>
      <c r="BL54" s="0" t="e">
        <f aca="false">AND(#REF!,"AAAAAGld/T8=")</f>
        <v>#VALUE!</v>
      </c>
      <c r="BM54" s="0" t="e">
        <f aca="false">AND(#REF!,"AAAAAGld/UA=")</f>
        <v>#VALUE!</v>
      </c>
      <c r="BN54" s="0" t="e">
        <f aca="false">AND(#REF!,"AAAAAGld/UE=")</f>
        <v>#VALUE!</v>
      </c>
      <c r="BO54" s="0" t="e">
        <f aca="false">AND(#REF!,"AAAAAGld/UI=")</f>
        <v>#VALUE!</v>
      </c>
      <c r="BP54" s="0" t="e">
        <f aca="false">AND(#REF!,"AAAAAGld/UM=")</f>
        <v>#VALUE!</v>
      </c>
      <c r="BQ54" s="0" t="e">
        <f aca="false">IF(#REF!,"AAAAAGld/UQ=",0)</f>
        <v>#REF!</v>
      </c>
      <c r="BR54" s="0" t="e">
        <f aca="false">AND(#REF!,"AAAAAGld/UU=")</f>
        <v>#VALUE!</v>
      </c>
      <c r="BS54" s="0" t="e">
        <f aca="false">AND(#REF!,"AAAAAGld/UY=")</f>
        <v>#VALUE!</v>
      </c>
      <c r="BT54" s="0" t="e">
        <f aca="false">AND(#REF!,"AAAAAGld/Uc=")</f>
        <v>#VALUE!</v>
      </c>
      <c r="BU54" s="0" t="e">
        <f aca="false">AND(#REF!,"AAAAAGld/Ug=")</f>
        <v>#VALUE!</v>
      </c>
      <c r="BV54" s="0" t="e">
        <f aca="false">AND(#REF!,"AAAAAGld/Uk=")</f>
        <v>#VALUE!</v>
      </c>
      <c r="BW54" s="0" t="e">
        <f aca="false">AND(#REF!,"AAAAAGld/Uo=")</f>
        <v>#VALUE!</v>
      </c>
      <c r="BX54" s="0" t="e">
        <f aca="false">AND(#REF!,"AAAAAGld/Us=")</f>
        <v>#VALUE!</v>
      </c>
      <c r="BY54" s="0" t="e">
        <f aca="false">AND(#REF!,"AAAAAGld/Uw=")</f>
        <v>#VALUE!</v>
      </c>
      <c r="BZ54" s="0" t="e">
        <f aca="false">AND(#REF!,"AAAAAGld/U0=")</f>
        <v>#VALUE!</v>
      </c>
      <c r="CA54" s="0" t="e">
        <f aca="false">AND(#REF!,"AAAAAGld/U4=")</f>
        <v>#VALUE!</v>
      </c>
      <c r="CB54" s="0" t="e">
        <f aca="false">AND(#REF!,"AAAAAGld/U8=")</f>
        <v>#VALUE!</v>
      </c>
      <c r="CC54" s="0" t="e">
        <f aca="false">AND(#REF!,"AAAAAGld/VA=")</f>
        <v>#VALUE!</v>
      </c>
      <c r="CD54" s="0" t="e">
        <f aca="false">AND(#REF!,"AAAAAGld/VE=")</f>
        <v>#VALUE!</v>
      </c>
      <c r="CE54" s="0" t="e">
        <f aca="false">AND(#REF!,"AAAAAGld/VI=")</f>
        <v>#VALUE!</v>
      </c>
      <c r="CF54" s="0" t="e">
        <f aca="false">AND(#REF!,"AAAAAGld/VM=")</f>
        <v>#VALUE!</v>
      </c>
      <c r="CG54" s="0" t="e">
        <f aca="false">IF(#REF!,"AAAAAGld/VQ=",0)</f>
        <v>#REF!</v>
      </c>
      <c r="CH54" s="0" t="e">
        <f aca="false">AND(#REF!,"AAAAAGld/VU=")</f>
        <v>#VALUE!</v>
      </c>
      <c r="CI54" s="0" t="e">
        <f aca="false">AND(#REF!,"AAAAAGld/VY=")</f>
        <v>#VALUE!</v>
      </c>
      <c r="CJ54" s="0" t="e">
        <f aca="false">AND(#REF!,"AAAAAGld/Vc=")</f>
        <v>#VALUE!</v>
      </c>
      <c r="CK54" s="0" t="e">
        <f aca="false">AND(#REF!,"AAAAAGld/Vg=")</f>
        <v>#VALUE!</v>
      </c>
      <c r="CL54" s="0" t="e">
        <f aca="false">AND(#REF!,"AAAAAGld/Vk=")</f>
        <v>#VALUE!</v>
      </c>
      <c r="CM54" s="0" t="e">
        <f aca="false">AND(#REF!,"AAAAAGld/Vo=")</f>
        <v>#VALUE!</v>
      </c>
      <c r="CN54" s="0" t="e">
        <f aca="false">AND(#REF!,"AAAAAGld/Vs=")</f>
        <v>#VALUE!</v>
      </c>
      <c r="CO54" s="0" t="e">
        <f aca="false">AND(#REF!,"AAAAAGld/Vw=")</f>
        <v>#VALUE!</v>
      </c>
      <c r="CP54" s="0" t="e">
        <f aca="false">AND(#REF!,"AAAAAGld/V0=")</f>
        <v>#VALUE!</v>
      </c>
      <c r="CQ54" s="0" t="e">
        <f aca="false">AND(#REF!,"AAAAAGld/V4=")</f>
        <v>#VALUE!</v>
      </c>
      <c r="CR54" s="0" t="e">
        <f aca="false">AND(#REF!,"AAAAAGld/V8=")</f>
        <v>#VALUE!</v>
      </c>
      <c r="CS54" s="0" t="e">
        <f aca="false">AND(#REF!,"AAAAAGld/WA=")</f>
        <v>#VALUE!</v>
      </c>
      <c r="CT54" s="0" t="e">
        <f aca="false">AND(#REF!,"AAAAAGld/WE=")</f>
        <v>#VALUE!</v>
      </c>
      <c r="CU54" s="0" t="e">
        <f aca="false">AND(#REF!,"AAAAAGld/WI=")</f>
        <v>#VALUE!</v>
      </c>
      <c r="CV54" s="0" t="e">
        <f aca="false">AND(#REF!,"AAAAAGld/WM=")</f>
        <v>#VALUE!</v>
      </c>
      <c r="CW54" s="0" t="e">
        <f aca="false">IF(#REF!,"AAAAAGld/WQ=",0)</f>
        <v>#REF!</v>
      </c>
      <c r="CX54" s="0" t="e">
        <f aca="false">AND(#REF!,"AAAAAGld/WU=")</f>
        <v>#VALUE!</v>
      </c>
      <c r="CY54" s="0" t="e">
        <f aca="false">AND(#REF!,"AAAAAGld/WY=")</f>
        <v>#VALUE!</v>
      </c>
      <c r="CZ54" s="0" t="e">
        <f aca="false">AND(#REF!,"AAAAAGld/Wc=")</f>
        <v>#VALUE!</v>
      </c>
      <c r="DA54" s="0" t="e">
        <f aca="false">AND(#REF!,"AAAAAGld/Wg=")</f>
        <v>#VALUE!</v>
      </c>
      <c r="DB54" s="0" t="e">
        <f aca="false">AND(#REF!,"AAAAAGld/Wk=")</f>
        <v>#VALUE!</v>
      </c>
      <c r="DC54" s="0" t="e">
        <f aca="false">AND(#REF!,"AAAAAGld/Wo=")</f>
        <v>#VALUE!</v>
      </c>
      <c r="DD54" s="0" t="e">
        <f aca="false">AND(#REF!,"AAAAAGld/Ws=")</f>
        <v>#VALUE!</v>
      </c>
      <c r="DE54" s="0" t="e">
        <f aca="false">AND(#REF!,"AAAAAGld/Ww=")</f>
        <v>#VALUE!</v>
      </c>
      <c r="DF54" s="0" t="e">
        <f aca="false">AND(#REF!,"AAAAAGld/W0=")</f>
        <v>#VALUE!</v>
      </c>
      <c r="DG54" s="0" t="e">
        <f aca="false">AND(#REF!,"AAAAAGld/W4=")</f>
        <v>#VALUE!</v>
      </c>
      <c r="DH54" s="0" t="e">
        <f aca="false">AND(#REF!,"AAAAAGld/W8=")</f>
        <v>#VALUE!</v>
      </c>
      <c r="DI54" s="0" t="e">
        <f aca="false">AND(#REF!,"AAAAAGld/XA=")</f>
        <v>#VALUE!</v>
      </c>
      <c r="DJ54" s="0" t="e">
        <f aca="false">AND(#REF!,"AAAAAGld/XE=")</f>
        <v>#VALUE!</v>
      </c>
      <c r="DK54" s="0" t="e">
        <f aca="false">AND(#REF!,"AAAAAGld/XI=")</f>
        <v>#VALUE!</v>
      </c>
      <c r="DL54" s="0" t="e">
        <f aca="false">AND(#REF!,"AAAAAGld/XM=")</f>
        <v>#VALUE!</v>
      </c>
      <c r="DM54" s="0" t="e">
        <f aca="false">IF(#REF!,"AAAAAGld/XQ=",0)</f>
        <v>#REF!</v>
      </c>
      <c r="DN54" s="0" t="e">
        <f aca="false">AND(#REF!,"AAAAAGld/XU=")</f>
        <v>#VALUE!</v>
      </c>
      <c r="DO54" s="0" t="e">
        <f aca="false">AND(#REF!,"AAAAAGld/XY=")</f>
        <v>#VALUE!</v>
      </c>
      <c r="DP54" s="0" t="e">
        <f aca="false">AND(#REF!,"AAAAAGld/Xc=")</f>
        <v>#VALUE!</v>
      </c>
      <c r="DQ54" s="0" t="e">
        <f aca="false">AND(#REF!,"AAAAAGld/Xg=")</f>
        <v>#VALUE!</v>
      </c>
      <c r="DR54" s="0" t="e">
        <f aca="false">AND(#REF!,"AAAAAGld/Xk=")</f>
        <v>#VALUE!</v>
      </c>
      <c r="DS54" s="0" t="e">
        <f aca="false">AND(#REF!,"AAAAAGld/Xo=")</f>
        <v>#VALUE!</v>
      </c>
      <c r="DT54" s="0" t="e">
        <f aca="false">AND(#REF!,"AAAAAGld/Xs=")</f>
        <v>#VALUE!</v>
      </c>
      <c r="DU54" s="0" t="e">
        <f aca="false">AND(#REF!,"AAAAAGld/Xw=")</f>
        <v>#VALUE!</v>
      </c>
      <c r="DV54" s="0" t="e">
        <f aca="false">AND(#REF!,"AAAAAGld/X0=")</f>
        <v>#VALUE!</v>
      </c>
      <c r="DW54" s="0" t="e">
        <f aca="false">AND(#REF!,"AAAAAGld/X4=")</f>
        <v>#VALUE!</v>
      </c>
      <c r="DX54" s="0" t="e">
        <f aca="false">AND(#REF!,"AAAAAGld/X8=")</f>
        <v>#VALUE!</v>
      </c>
      <c r="DY54" s="0" t="e">
        <f aca="false">AND(#REF!,"AAAAAGld/YA=")</f>
        <v>#VALUE!</v>
      </c>
      <c r="DZ54" s="0" t="e">
        <f aca="false">AND(#REF!,"AAAAAGld/YE=")</f>
        <v>#VALUE!</v>
      </c>
      <c r="EA54" s="0" t="e">
        <f aca="false">AND(#REF!,"AAAAAGld/YI=")</f>
        <v>#VALUE!</v>
      </c>
      <c r="EB54" s="0" t="e">
        <f aca="false">AND(#REF!,"AAAAAGld/YM=")</f>
        <v>#VALUE!</v>
      </c>
      <c r="EC54" s="0" t="e">
        <f aca="false">IF(#REF!,"AAAAAGld/YQ=",0)</f>
        <v>#REF!</v>
      </c>
      <c r="ED54" s="0" t="e">
        <f aca="false">AND(#REF!,"AAAAAGld/YU=")</f>
        <v>#VALUE!</v>
      </c>
      <c r="EE54" s="0" t="e">
        <f aca="false">AND(#REF!,"AAAAAGld/YY=")</f>
        <v>#VALUE!</v>
      </c>
      <c r="EF54" s="0" t="e">
        <f aca="false">AND(#REF!,"AAAAAGld/Yc=")</f>
        <v>#VALUE!</v>
      </c>
      <c r="EG54" s="0" t="e">
        <f aca="false">AND(#REF!,"AAAAAGld/Yg=")</f>
        <v>#VALUE!</v>
      </c>
      <c r="EH54" s="0" t="e">
        <f aca="false">AND(#REF!,"AAAAAGld/Yk=")</f>
        <v>#VALUE!</v>
      </c>
      <c r="EI54" s="0" t="e">
        <f aca="false">AND(#REF!,"AAAAAGld/Yo=")</f>
        <v>#VALUE!</v>
      </c>
      <c r="EJ54" s="0" t="e">
        <f aca="false">AND(#REF!,"AAAAAGld/Ys=")</f>
        <v>#VALUE!</v>
      </c>
      <c r="EK54" s="0" t="e">
        <f aca="false">AND(#REF!,"AAAAAGld/Yw=")</f>
        <v>#VALUE!</v>
      </c>
      <c r="EL54" s="0" t="e">
        <f aca="false">AND(#REF!,"AAAAAGld/Y0=")</f>
        <v>#VALUE!</v>
      </c>
      <c r="EM54" s="0" t="e">
        <f aca="false">AND(#REF!,"AAAAAGld/Y4=")</f>
        <v>#VALUE!</v>
      </c>
      <c r="EN54" s="0" t="e">
        <f aca="false">AND(#REF!,"AAAAAGld/Y8=")</f>
        <v>#VALUE!</v>
      </c>
      <c r="EO54" s="0" t="e">
        <f aca="false">AND(#REF!,"AAAAAGld/ZA=")</f>
        <v>#VALUE!</v>
      </c>
      <c r="EP54" s="0" t="e">
        <f aca="false">AND(#REF!,"AAAAAGld/ZE=")</f>
        <v>#VALUE!</v>
      </c>
      <c r="EQ54" s="0" t="e">
        <f aca="false">AND(#REF!,"AAAAAGld/ZI=")</f>
        <v>#VALUE!</v>
      </c>
      <c r="ER54" s="0" t="e">
        <f aca="false">AND(#REF!,"AAAAAGld/ZM=")</f>
        <v>#VALUE!</v>
      </c>
      <c r="ES54" s="0" t="e">
        <f aca="false">IF(#REF!,"AAAAAGld/ZQ=",0)</f>
        <v>#REF!</v>
      </c>
      <c r="ET54" s="0" t="e">
        <f aca="false">AND(#REF!,"AAAAAGld/ZU=")</f>
        <v>#VALUE!</v>
      </c>
      <c r="EU54" s="0" t="e">
        <f aca="false">AND(#REF!,"AAAAAGld/ZY=")</f>
        <v>#VALUE!</v>
      </c>
      <c r="EV54" s="0" t="e">
        <f aca="false">AND(#REF!,"AAAAAGld/Zc=")</f>
        <v>#VALUE!</v>
      </c>
      <c r="EW54" s="0" t="e">
        <f aca="false">AND(#REF!,"AAAAAGld/Zg=")</f>
        <v>#VALUE!</v>
      </c>
      <c r="EX54" s="0" t="e">
        <f aca="false">AND(#REF!,"AAAAAGld/Zk=")</f>
        <v>#VALUE!</v>
      </c>
      <c r="EY54" s="0" t="e">
        <f aca="false">AND(#REF!,"AAAAAGld/Zo=")</f>
        <v>#VALUE!</v>
      </c>
      <c r="EZ54" s="0" t="e">
        <f aca="false">AND(#REF!,"AAAAAGld/Zs=")</f>
        <v>#VALUE!</v>
      </c>
      <c r="FA54" s="0" t="e">
        <f aca="false">AND(#REF!,"AAAAAGld/Zw=")</f>
        <v>#VALUE!</v>
      </c>
      <c r="FB54" s="0" t="e">
        <f aca="false">AND(#REF!,"AAAAAGld/Z0=")</f>
        <v>#VALUE!</v>
      </c>
      <c r="FC54" s="0" t="e">
        <f aca="false">AND(#REF!,"AAAAAGld/Z4=")</f>
        <v>#VALUE!</v>
      </c>
      <c r="FD54" s="0" t="e">
        <f aca="false">AND(#REF!,"AAAAAGld/Z8=")</f>
        <v>#VALUE!</v>
      </c>
      <c r="FE54" s="0" t="e">
        <f aca="false">AND(#REF!,"AAAAAGld/aA=")</f>
        <v>#VALUE!</v>
      </c>
      <c r="FF54" s="0" t="e">
        <f aca="false">AND(#REF!,"AAAAAGld/aE=")</f>
        <v>#VALUE!</v>
      </c>
      <c r="FG54" s="0" t="e">
        <f aca="false">AND(#REF!,"AAAAAGld/aI=")</f>
        <v>#VALUE!</v>
      </c>
      <c r="FH54" s="0" t="e">
        <f aca="false">AND(#REF!,"AAAAAGld/aM=")</f>
        <v>#VALUE!</v>
      </c>
      <c r="FI54" s="0" t="e">
        <f aca="false">IF(#REF!,"AAAAAGld/aQ=",0)</f>
        <v>#REF!</v>
      </c>
      <c r="FJ54" s="0" t="e">
        <f aca="false">AND(#REF!,"AAAAAGld/aU=")</f>
        <v>#VALUE!</v>
      </c>
      <c r="FK54" s="0" t="e">
        <f aca="false">AND(#REF!,"AAAAAGld/aY=")</f>
        <v>#VALUE!</v>
      </c>
      <c r="FL54" s="0" t="e">
        <f aca="false">AND(#REF!,"AAAAAGld/ac=")</f>
        <v>#VALUE!</v>
      </c>
      <c r="FM54" s="0" t="e">
        <f aca="false">AND(#REF!,"AAAAAGld/ag=")</f>
        <v>#VALUE!</v>
      </c>
      <c r="FN54" s="0" t="e">
        <f aca="false">AND(#REF!,"AAAAAGld/ak=")</f>
        <v>#VALUE!</v>
      </c>
      <c r="FO54" s="0" t="e">
        <f aca="false">AND(#REF!,"AAAAAGld/ao=")</f>
        <v>#VALUE!</v>
      </c>
      <c r="FP54" s="0" t="e">
        <f aca="false">AND(#REF!,"AAAAAGld/as=")</f>
        <v>#VALUE!</v>
      </c>
      <c r="FQ54" s="0" t="e">
        <f aca="false">AND(#REF!,"AAAAAGld/aw=")</f>
        <v>#VALUE!</v>
      </c>
      <c r="FR54" s="0" t="e">
        <f aca="false">AND(#REF!,"AAAAAGld/a0=")</f>
        <v>#VALUE!</v>
      </c>
      <c r="FS54" s="0" t="e">
        <f aca="false">AND(#REF!,"AAAAAGld/a4=")</f>
        <v>#VALUE!</v>
      </c>
      <c r="FT54" s="0" t="e">
        <f aca="false">AND(#REF!,"AAAAAGld/a8=")</f>
        <v>#VALUE!</v>
      </c>
      <c r="FU54" s="0" t="e">
        <f aca="false">AND(#REF!,"AAAAAGld/bA=")</f>
        <v>#VALUE!</v>
      </c>
      <c r="FV54" s="0" t="e">
        <f aca="false">AND(#REF!,"AAAAAGld/bE=")</f>
        <v>#VALUE!</v>
      </c>
      <c r="FW54" s="0" t="e">
        <f aca="false">AND(#REF!,"AAAAAGld/bI=")</f>
        <v>#VALUE!</v>
      </c>
      <c r="FX54" s="0" t="e">
        <f aca="false">AND(#REF!,"AAAAAGld/bM=")</f>
        <v>#VALUE!</v>
      </c>
      <c r="FY54" s="0" t="e">
        <f aca="false">IF(#REF!,"AAAAAGld/bQ=",0)</f>
        <v>#REF!</v>
      </c>
      <c r="FZ54" s="0" t="e">
        <f aca="false">AND(#REF!,"AAAAAGld/bU=")</f>
        <v>#VALUE!</v>
      </c>
      <c r="GA54" s="0" t="e">
        <f aca="false">AND(#REF!,"AAAAAGld/bY=")</f>
        <v>#VALUE!</v>
      </c>
      <c r="GB54" s="0" t="e">
        <f aca="false">AND(#REF!,"AAAAAGld/bc=")</f>
        <v>#VALUE!</v>
      </c>
      <c r="GC54" s="0" t="e">
        <f aca="false">AND(#REF!,"AAAAAGld/bg=")</f>
        <v>#VALUE!</v>
      </c>
      <c r="GD54" s="0" t="e">
        <f aca="false">AND(#REF!,"AAAAAGld/bk=")</f>
        <v>#VALUE!</v>
      </c>
      <c r="GE54" s="0" t="e">
        <f aca="false">AND(#REF!,"AAAAAGld/bo=")</f>
        <v>#VALUE!</v>
      </c>
      <c r="GF54" s="0" t="e">
        <f aca="false">AND(#REF!,"AAAAAGld/bs=")</f>
        <v>#VALUE!</v>
      </c>
      <c r="GG54" s="0" t="e">
        <f aca="false">AND(#REF!,"AAAAAGld/bw=")</f>
        <v>#VALUE!</v>
      </c>
      <c r="GH54" s="0" t="e">
        <f aca="false">AND(#REF!,"AAAAAGld/b0=")</f>
        <v>#VALUE!</v>
      </c>
      <c r="GI54" s="0" t="e">
        <f aca="false">AND(#REF!,"AAAAAGld/b4=")</f>
        <v>#VALUE!</v>
      </c>
      <c r="GJ54" s="0" t="e">
        <f aca="false">AND(#REF!,"AAAAAGld/b8=")</f>
        <v>#VALUE!</v>
      </c>
      <c r="GK54" s="0" t="e">
        <f aca="false">AND(#REF!,"AAAAAGld/cA=")</f>
        <v>#VALUE!</v>
      </c>
      <c r="GL54" s="0" t="e">
        <f aca="false">AND(#REF!,"AAAAAGld/cE=")</f>
        <v>#VALUE!</v>
      </c>
      <c r="GM54" s="0" t="e">
        <f aca="false">AND(#REF!,"AAAAAGld/cI=")</f>
        <v>#VALUE!</v>
      </c>
      <c r="GN54" s="0" t="e">
        <f aca="false">AND(#REF!,"AAAAAGld/cM=")</f>
        <v>#VALUE!</v>
      </c>
      <c r="GO54" s="0" t="e">
        <f aca="false">IF(#REF!,"AAAAAGld/cQ=",0)</f>
        <v>#REF!</v>
      </c>
      <c r="GP54" s="0" t="e">
        <f aca="false">AND(#REF!,"AAAAAGld/cU=")</f>
        <v>#VALUE!</v>
      </c>
      <c r="GQ54" s="0" t="e">
        <f aca="false">AND(#REF!,"AAAAAGld/cY=")</f>
        <v>#VALUE!</v>
      </c>
      <c r="GR54" s="0" t="e">
        <f aca="false">AND(#REF!,"AAAAAGld/cc=")</f>
        <v>#VALUE!</v>
      </c>
      <c r="GS54" s="0" t="e">
        <f aca="false">AND(#REF!,"AAAAAGld/cg=")</f>
        <v>#VALUE!</v>
      </c>
      <c r="GT54" s="0" t="e">
        <f aca="false">AND(#REF!,"AAAAAGld/ck=")</f>
        <v>#VALUE!</v>
      </c>
      <c r="GU54" s="0" t="e">
        <f aca="false">AND(#REF!,"AAAAAGld/co=")</f>
        <v>#VALUE!</v>
      </c>
      <c r="GV54" s="0" t="e">
        <f aca="false">AND(#REF!,"AAAAAGld/cs=")</f>
        <v>#VALUE!</v>
      </c>
      <c r="GW54" s="0" t="e">
        <f aca="false">AND(#REF!,"AAAAAGld/cw=")</f>
        <v>#VALUE!</v>
      </c>
      <c r="GX54" s="0" t="e">
        <f aca="false">AND(#REF!,"AAAAAGld/c0=")</f>
        <v>#VALUE!</v>
      </c>
      <c r="GY54" s="0" t="e">
        <f aca="false">AND(#REF!,"AAAAAGld/c4=")</f>
        <v>#VALUE!</v>
      </c>
      <c r="GZ54" s="0" t="e">
        <f aca="false">AND(#REF!,"AAAAAGld/c8=")</f>
        <v>#VALUE!</v>
      </c>
      <c r="HA54" s="0" t="e">
        <f aca="false">AND(#REF!,"AAAAAGld/dA=")</f>
        <v>#VALUE!</v>
      </c>
      <c r="HB54" s="0" t="e">
        <f aca="false">AND(#REF!,"AAAAAGld/dE=")</f>
        <v>#VALUE!</v>
      </c>
      <c r="HC54" s="0" t="e">
        <f aca="false">AND(#REF!,"AAAAAGld/dI=")</f>
        <v>#VALUE!</v>
      </c>
      <c r="HD54" s="0" t="e">
        <f aca="false">AND(#REF!,"AAAAAGld/dM=")</f>
        <v>#VALUE!</v>
      </c>
      <c r="HE54" s="0" t="e">
        <f aca="false">IF(#REF!,"AAAAAGld/dQ=",0)</f>
        <v>#REF!</v>
      </c>
      <c r="HF54" s="0" t="e">
        <f aca="false">AND(#REF!,"AAAAAGld/dU=")</f>
        <v>#VALUE!</v>
      </c>
      <c r="HG54" s="0" t="e">
        <f aca="false">AND(#REF!,"AAAAAGld/dY=")</f>
        <v>#VALUE!</v>
      </c>
      <c r="HH54" s="0" t="e">
        <f aca="false">AND(#REF!,"AAAAAGld/dc=")</f>
        <v>#VALUE!</v>
      </c>
      <c r="HI54" s="0" t="e">
        <f aca="false">AND(#REF!,"AAAAAGld/dg=")</f>
        <v>#VALUE!</v>
      </c>
      <c r="HJ54" s="0" t="e">
        <f aca="false">AND(#REF!,"AAAAAGld/dk=")</f>
        <v>#VALUE!</v>
      </c>
      <c r="HK54" s="0" t="e">
        <f aca="false">AND(#REF!,"AAAAAGld/do=")</f>
        <v>#VALUE!</v>
      </c>
      <c r="HL54" s="0" t="e">
        <f aca="false">AND(#REF!,"AAAAAGld/ds=")</f>
        <v>#VALUE!</v>
      </c>
      <c r="HM54" s="0" t="e">
        <f aca="false">AND(#REF!,"AAAAAGld/dw=")</f>
        <v>#VALUE!</v>
      </c>
      <c r="HN54" s="0" t="e">
        <f aca="false">AND(#REF!,"AAAAAGld/d0=")</f>
        <v>#VALUE!</v>
      </c>
      <c r="HO54" s="0" t="e">
        <f aca="false">AND(#REF!,"AAAAAGld/d4=")</f>
        <v>#VALUE!</v>
      </c>
      <c r="HP54" s="0" t="e">
        <f aca="false">AND(#REF!,"AAAAAGld/d8=")</f>
        <v>#VALUE!</v>
      </c>
      <c r="HQ54" s="0" t="e">
        <f aca="false">AND(#REF!,"AAAAAGld/eA=")</f>
        <v>#VALUE!</v>
      </c>
      <c r="HR54" s="0" t="e">
        <f aca="false">AND(#REF!,"AAAAAGld/eE=")</f>
        <v>#VALUE!</v>
      </c>
      <c r="HS54" s="0" t="e">
        <f aca="false">AND(#REF!,"AAAAAGld/eI=")</f>
        <v>#VALUE!</v>
      </c>
      <c r="HT54" s="0" t="e">
        <f aca="false">AND(#REF!,"AAAAAGld/eM=")</f>
        <v>#VALUE!</v>
      </c>
      <c r="HU54" s="0" t="e">
        <f aca="false">IF(#REF!,"AAAAAGld/eQ=",0)</f>
        <v>#REF!</v>
      </c>
      <c r="HV54" s="0" t="e">
        <f aca="false">AND(#REF!,"AAAAAGld/eU=")</f>
        <v>#VALUE!</v>
      </c>
      <c r="HW54" s="0" t="e">
        <f aca="false">AND(#REF!,"AAAAAGld/eY=")</f>
        <v>#VALUE!</v>
      </c>
      <c r="HX54" s="0" t="e">
        <f aca="false">AND(#REF!,"AAAAAGld/ec=")</f>
        <v>#VALUE!</v>
      </c>
      <c r="HY54" s="0" t="e">
        <f aca="false">AND(#REF!,"AAAAAGld/eg=")</f>
        <v>#VALUE!</v>
      </c>
      <c r="HZ54" s="0" t="e">
        <f aca="false">AND(#REF!,"AAAAAGld/ek=")</f>
        <v>#VALUE!</v>
      </c>
      <c r="IA54" s="0" t="e">
        <f aca="false">AND(#REF!,"AAAAAGld/eo=")</f>
        <v>#VALUE!</v>
      </c>
      <c r="IB54" s="0" t="e">
        <f aca="false">AND(#REF!,"AAAAAGld/es=")</f>
        <v>#VALUE!</v>
      </c>
      <c r="IC54" s="0" t="e">
        <f aca="false">AND(#REF!,"AAAAAGld/ew=")</f>
        <v>#VALUE!</v>
      </c>
      <c r="ID54" s="0" t="e">
        <f aca="false">AND(#REF!,"AAAAAGld/e0=")</f>
        <v>#VALUE!</v>
      </c>
      <c r="IE54" s="0" t="e">
        <f aca="false">AND(#REF!,"AAAAAGld/e4=")</f>
        <v>#VALUE!</v>
      </c>
      <c r="IF54" s="0" t="e">
        <f aca="false">AND(#REF!,"AAAAAGld/e8=")</f>
        <v>#VALUE!</v>
      </c>
      <c r="IG54" s="0" t="e">
        <f aca="false">AND(#REF!,"AAAAAGld/fA=")</f>
        <v>#VALUE!</v>
      </c>
      <c r="IH54" s="0" t="e">
        <f aca="false">AND(#REF!,"AAAAAGld/fE=")</f>
        <v>#VALUE!</v>
      </c>
      <c r="II54" s="0" t="e">
        <f aca="false">AND(#REF!,"AAAAAGld/fI=")</f>
        <v>#VALUE!</v>
      </c>
      <c r="IJ54" s="0" t="e">
        <f aca="false">AND(#REF!,"AAAAAGld/fM=")</f>
        <v>#VALUE!</v>
      </c>
      <c r="IK54" s="0" t="e">
        <f aca="false">IF(#REF!,"AAAAAGld/fQ=",0)</f>
        <v>#REF!</v>
      </c>
      <c r="IL54" s="0" t="e">
        <f aca="false">AND(#REF!,"AAAAAGld/fU=")</f>
        <v>#VALUE!</v>
      </c>
      <c r="IM54" s="0" t="e">
        <f aca="false">AND(#REF!,"AAAAAGld/fY=")</f>
        <v>#VALUE!</v>
      </c>
      <c r="IN54" s="0" t="e">
        <f aca="false">AND(#REF!,"AAAAAGld/fc=")</f>
        <v>#VALUE!</v>
      </c>
      <c r="IO54" s="0" t="e">
        <f aca="false">AND(#REF!,"AAAAAGld/fg=")</f>
        <v>#VALUE!</v>
      </c>
      <c r="IP54" s="0" t="e">
        <f aca="false">AND(#REF!,"AAAAAGld/fk=")</f>
        <v>#VALUE!</v>
      </c>
      <c r="IQ54" s="0" t="e">
        <f aca="false">AND(#REF!,"AAAAAGld/fo=")</f>
        <v>#VALUE!</v>
      </c>
      <c r="IR54" s="0" t="e">
        <f aca="false">AND(#REF!,"AAAAAGld/fs=")</f>
        <v>#VALUE!</v>
      </c>
      <c r="IS54" s="0" t="e">
        <f aca="false">AND(#REF!,"AAAAAGld/fw=")</f>
        <v>#VALUE!</v>
      </c>
      <c r="IT54" s="0" t="e">
        <f aca="false">AND(#REF!,"AAAAAGld/f0=")</f>
        <v>#VALUE!</v>
      </c>
      <c r="IU54" s="0" t="e">
        <f aca="false">AND(#REF!,"AAAAAGld/f4=")</f>
        <v>#VALUE!</v>
      </c>
      <c r="IV54" s="0" t="e">
        <f aca="false">AND(#REF!,"AAAAAGld/f8=")</f>
        <v>#VALUE!</v>
      </c>
    </row>
    <row r="55" customFormat="false" ht="16.2" hidden="false" customHeight="false" outlineLevel="0" collapsed="false">
      <c r="A55" s="0" t="e">
        <f aca="false">AND(#REF!,"AAAAAB/KfQA=")</f>
        <v>#VALUE!</v>
      </c>
      <c r="B55" s="0" t="e">
        <f aca="false">AND(#REF!,"AAAAAB/KfQE=")</f>
        <v>#VALUE!</v>
      </c>
      <c r="C55" s="0" t="e">
        <f aca="false">AND(#REF!,"AAAAAB/KfQI=")</f>
        <v>#VALUE!</v>
      </c>
      <c r="D55" s="0" t="e">
        <f aca="false">AND(#REF!,"AAAAAB/KfQM=")</f>
        <v>#VALUE!</v>
      </c>
      <c r="E55" s="0" t="e">
        <f aca="false">IF(#REF!,"AAAAAB/KfQQ=",0)</f>
        <v>#REF!</v>
      </c>
      <c r="F55" s="0" t="e">
        <f aca="false">AND(#REF!,"AAAAAB/KfQU=")</f>
        <v>#VALUE!</v>
      </c>
      <c r="G55" s="0" t="e">
        <f aca="false">AND(#REF!,"AAAAAB/KfQY=")</f>
        <v>#VALUE!</v>
      </c>
      <c r="H55" s="0" t="e">
        <f aca="false">AND(#REF!,"AAAAAB/KfQc=")</f>
        <v>#VALUE!</v>
      </c>
      <c r="I55" s="0" t="e">
        <f aca="false">AND(#REF!,"AAAAAB/KfQg=")</f>
        <v>#VALUE!</v>
      </c>
      <c r="J55" s="0" t="e">
        <f aca="false">AND(#REF!,"AAAAAB/KfQk=")</f>
        <v>#VALUE!</v>
      </c>
      <c r="K55" s="0" t="e">
        <f aca="false">AND(#REF!,"AAAAAB/KfQo=")</f>
        <v>#VALUE!</v>
      </c>
      <c r="L55" s="0" t="e">
        <f aca="false">AND(#REF!,"AAAAAB/KfQs=")</f>
        <v>#VALUE!</v>
      </c>
      <c r="M55" s="0" t="e">
        <f aca="false">AND(#REF!,"AAAAAB/KfQw=")</f>
        <v>#VALUE!</v>
      </c>
      <c r="N55" s="0" t="e">
        <f aca="false">AND(#REF!,"AAAAAB/KfQ0=")</f>
        <v>#VALUE!</v>
      </c>
      <c r="O55" s="0" t="e">
        <f aca="false">AND(#REF!,"AAAAAB/KfQ4=")</f>
        <v>#VALUE!</v>
      </c>
      <c r="P55" s="0" t="e">
        <f aca="false">AND(#REF!,"AAAAAB/KfQ8=")</f>
        <v>#VALUE!</v>
      </c>
      <c r="Q55" s="0" t="e">
        <f aca="false">AND(#REF!,"AAAAAB/KfRA=")</f>
        <v>#VALUE!</v>
      </c>
      <c r="R55" s="0" t="e">
        <f aca="false">AND(#REF!,"AAAAAB/KfRE=")</f>
        <v>#VALUE!</v>
      </c>
      <c r="S55" s="0" t="e">
        <f aca="false">AND(#REF!,"AAAAAB/KfRI=")</f>
        <v>#VALUE!</v>
      </c>
      <c r="T55" s="0" t="e">
        <f aca="false">AND(#REF!,"AAAAAB/KfRM=")</f>
        <v>#VALUE!</v>
      </c>
      <c r="U55" s="0" t="e">
        <f aca="false">IF(#REF!,"AAAAAB/KfRQ=",0)</f>
        <v>#REF!</v>
      </c>
      <c r="V55" s="0" t="e">
        <f aca="false">AND(#REF!,"AAAAAB/KfRU=")</f>
        <v>#VALUE!</v>
      </c>
      <c r="W55" s="0" t="e">
        <f aca="false">AND(#REF!,"AAAAAB/KfRY=")</f>
        <v>#VALUE!</v>
      </c>
      <c r="X55" s="0" t="e">
        <f aca="false">AND(#REF!,"AAAAAB/KfRc=")</f>
        <v>#VALUE!</v>
      </c>
      <c r="Y55" s="0" t="e">
        <f aca="false">AND(#REF!,"AAAAAB/KfRg=")</f>
        <v>#VALUE!</v>
      </c>
      <c r="Z55" s="0" t="e">
        <f aca="false">AND(#REF!,"AAAAAB/KfRk=")</f>
        <v>#VALUE!</v>
      </c>
      <c r="AA55" s="0" t="e">
        <f aca="false">AND(#REF!,"AAAAAB/KfRo=")</f>
        <v>#VALUE!</v>
      </c>
      <c r="AB55" s="0" t="e">
        <f aca="false">AND(#REF!,"AAAAAB/KfRs=")</f>
        <v>#VALUE!</v>
      </c>
      <c r="AC55" s="0" t="e">
        <f aca="false">AND(#REF!,"AAAAAB/KfRw=")</f>
        <v>#VALUE!</v>
      </c>
      <c r="AD55" s="0" t="e">
        <f aca="false">AND(#REF!,"AAAAAB/KfR0=")</f>
        <v>#VALUE!</v>
      </c>
      <c r="AE55" s="0" t="e">
        <f aca="false">AND(#REF!,"AAAAAB/KfR4=")</f>
        <v>#VALUE!</v>
      </c>
      <c r="AF55" s="0" t="e">
        <f aca="false">AND(#REF!,"AAAAAB/KfR8=")</f>
        <v>#VALUE!</v>
      </c>
      <c r="AG55" s="0" t="e">
        <f aca="false">AND(#REF!,"AAAAAB/KfSA=")</f>
        <v>#VALUE!</v>
      </c>
      <c r="AH55" s="0" t="e">
        <f aca="false">AND(#REF!,"AAAAAB/KfSE=")</f>
        <v>#VALUE!</v>
      </c>
      <c r="AI55" s="0" t="e">
        <f aca="false">AND(#REF!,"AAAAAB/KfSI=")</f>
        <v>#VALUE!</v>
      </c>
      <c r="AJ55" s="0" t="e">
        <f aca="false">AND(#REF!,"AAAAAB/KfSM=")</f>
        <v>#VALUE!</v>
      </c>
      <c r="AK55" s="0" t="e">
        <f aca="false">IF(#REF!,"AAAAAB/KfSQ=",0)</f>
        <v>#REF!</v>
      </c>
      <c r="AL55" s="0" t="e">
        <f aca="false">AND(#REF!,"AAAAAB/KfSU=")</f>
        <v>#VALUE!</v>
      </c>
      <c r="AM55" s="0" t="e">
        <f aca="false">AND(#REF!,"AAAAAB/KfSY=")</f>
        <v>#VALUE!</v>
      </c>
      <c r="AN55" s="0" t="e">
        <f aca="false">AND(#REF!,"AAAAAB/KfSc=")</f>
        <v>#VALUE!</v>
      </c>
      <c r="AO55" s="0" t="e">
        <f aca="false">AND(#REF!,"AAAAAB/KfSg=")</f>
        <v>#VALUE!</v>
      </c>
      <c r="AP55" s="0" t="e">
        <f aca="false">AND(#REF!,"AAAAAB/KfSk=")</f>
        <v>#VALUE!</v>
      </c>
      <c r="AQ55" s="0" t="e">
        <f aca="false">AND(#REF!,"AAAAAB/KfSo=")</f>
        <v>#VALUE!</v>
      </c>
      <c r="AR55" s="0" t="e">
        <f aca="false">AND(#REF!,"AAAAAB/KfSs=")</f>
        <v>#VALUE!</v>
      </c>
      <c r="AS55" s="0" t="e">
        <f aca="false">AND(#REF!,"AAAAAB/KfSw=")</f>
        <v>#VALUE!</v>
      </c>
      <c r="AT55" s="0" t="e">
        <f aca="false">AND(#REF!,"AAAAAB/KfS0=")</f>
        <v>#VALUE!</v>
      </c>
      <c r="AU55" s="0" t="e">
        <f aca="false">AND(#REF!,"AAAAAB/KfS4=")</f>
        <v>#VALUE!</v>
      </c>
      <c r="AV55" s="0" t="e">
        <f aca="false">AND(#REF!,"AAAAAB/KfS8=")</f>
        <v>#VALUE!</v>
      </c>
      <c r="AW55" s="0" t="e">
        <f aca="false">AND(#REF!,"AAAAAB/KfTA=")</f>
        <v>#VALUE!</v>
      </c>
      <c r="AX55" s="0" t="e">
        <f aca="false">AND(#REF!,"AAAAAB/KfTE=")</f>
        <v>#VALUE!</v>
      </c>
      <c r="AY55" s="0" t="e">
        <f aca="false">AND(#REF!,"AAAAAB/KfTI=")</f>
        <v>#VALUE!</v>
      </c>
      <c r="AZ55" s="0" t="e">
        <f aca="false">AND(#REF!,"AAAAAB/KfTM=")</f>
        <v>#VALUE!</v>
      </c>
      <c r="BA55" s="0" t="e">
        <f aca="false">IF(#REF!,"AAAAAB/KfTQ=",0)</f>
        <v>#REF!</v>
      </c>
      <c r="BB55" s="0" t="e">
        <f aca="false">AND(#REF!,"AAAAAB/KfTU=")</f>
        <v>#VALUE!</v>
      </c>
      <c r="BC55" s="0" t="e">
        <f aca="false">AND(#REF!,"AAAAAB/KfTY=")</f>
        <v>#VALUE!</v>
      </c>
      <c r="BD55" s="0" t="e">
        <f aca="false">AND(#REF!,"AAAAAB/KfTc=")</f>
        <v>#VALUE!</v>
      </c>
      <c r="BE55" s="0" t="e">
        <f aca="false">AND(#REF!,"AAAAAB/KfTg=")</f>
        <v>#VALUE!</v>
      </c>
      <c r="BF55" s="0" t="e">
        <f aca="false">AND(#REF!,"AAAAAB/KfTk=")</f>
        <v>#VALUE!</v>
      </c>
      <c r="BG55" s="0" t="e">
        <f aca="false">AND(#REF!,"AAAAAB/KfTo=")</f>
        <v>#VALUE!</v>
      </c>
      <c r="BH55" s="0" t="e">
        <f aca="false">AND(#REF!,"AAAAAB/KfTs=")</f>
        <v>#VALUE!</v>
      </c>
      <c r="BI55" s="0" t="e">
        <f aca="false">AND(#REF!,"AAAAAB/KfTw=")</f>
        <v>#VALUE!</v>
      </c>
      <c r="BJ55" s="0" t="e">
        <f aca="false">AND(#REF!,"AAAAAB/KfT0=")</f>
        <v>#VALUE!</v>
      </c>
      <c r="BK55" s="0" t="e">
        <f aca="false">AND(#REF!,"AAAAAB/KfT4=")</f>
        <v>#VALUE!</v>
      </c>
      <c r="BL55" s="0" t="e">
        <f aca="false">AND(#REF!,"AAAAAB/KfT8=")</f>
        <v>#VALUE!</v>
      </c>
      <c r="BM55" s="0" t="e">
        <f aca="false">AND(#REF!,"AAAAAB/KfUA=")</f>
        <v>#VALUE!</v>
      </c>
      <c r="BN55" s="0" t="e">
        <f aca="false">AND(#REF!,"AAAAAB/KfUE=")</f>
        <v>#VALUE!</v>
      </c>
      <c r="BO55" s="0" t="e">
        <f aca="false">AND(#REF!,"AAAAAB/KfUI=")</f>
        <v>#VALUE!</v>
      </c>
      <c r="BP55" s="0" t="e">
        <f aca="false">AND(#REF!,"AAAAAB/KfUM=")</f>
        <v>#VALUE!</v>
      </c>
      <c r="BQ55" s="0" t="e">
        <f aca="false">IF(#REF!,"AAAAAB/KfUQ=",0)</f>
        <v>#REF!</v>
      </c>
      <c r="BR55" s="0" t="e">
        <f aca="false">AND(#REF!,"AAAAAB/KfUU=")</f>
        <v>#VALUE!</v>
      </c>
      <c r="BS55" s="0" t="e">
        <f aca="false">AND(#REF!,"AAAAAB/KfUY=")</f>
        <v>#VALUE!</v>
      </c>
      <c r="BT55" s="0" t="e">
        <f aca="false">AND(#REF!,"AAAAAB/KfUc=")</f>
        <v>#VALUE!</v>
      </c>
      <c r="BU55" s="0" t="e">
        <f aca="false">AND(#REF!,"AAAAAB/KfUg=")</f>
        <v>#VALUE!</v>
      </c>
      <c r="BV55" s="0" t="e">
        <f aca="false">AND(#REF!,"AAAAAB/KfUk=")</f>
        <v>#VALUE!</v>
      </c>
      <c r="BW55" s="0" t="e">
        <f aca="false">AND(#REF!,"AAAAAB/KfUo=")</f>
        <v>#VALUE!</v>
      </c>
      <c r="BX55" s="0" t="e">
        <f aca="false">AND(#REF!,"AAAAAB/KfUs=")</f>
        <v>#VALUE!</v>
      </c>
      <c r="BY55" s="0" t="e">
        <f aca="false">AND(#REF!,"AAAAAB/KfUw=")</f>
        <v>#VALUE!</v>
      </c>
      <c r="BZ55" s="0" t="e">
        <f aca="false">AND(#REF!,"AAAAAB/KfU0=")</f>
        <v>#VALUE!</v>
      </c>
      <c r="CA55" s="0" t="e">
        <f aca="false">AND(#REF!,"AAAAAB/KfU4=")</f>
        <v>#VALUE!</v>
      </c>
      <c r="CB55" s="0" t="e">
        <f aca="false">AND(#REF!,"AAAAAB/KfU8=")</f>
        <v>#VALUE!</v>
      </c>
      <c r="CC55" s="0" t="e">
        <f aca="false">AND(#REF!,"AAAAAB/KfVA=")</f>
        <v>#VALUE!</v>
      </c>
      <c r="CD55" s="0" t="e">
        <f aca="false">AND(#REF!,"AAAAAB/KfVE=")</f>
        <v>#VALUE!</v>
      </c>
      <c r="CE55" s="0" t="e">
        <f aca="false">AND(#REF!,"AAAAAB/KfVI=")</f>
        <v>#VALUE!</v>
      </c>
      <c r="CF55" s="0" t="e">
        <f aca="false">AND(#REF!,"AAAAAB/KfVM=")</f>
        <v>#VALUE!</v>
      </c>
      <c r="CG55" s="0" t="e">
        <f aca="false">IF(#REF!,"AAAAAB/KfVQ=",0)</f>
        <v>#REF!</v>
      </c>
      <c r="CH55" s="0" t="e">
        <f aca="false">AND(#REF!,"AAAAAB/KfVU=")</f>
        <v>#VALUE!</v>
      </c>
      <c r="CI55" s="0" t="e">
        <f aca="false">AND(#REF!,"AAAAAB/KfVY=")</f>
        <v>#VALUE!</v>
      </c>
      <c r="CJ55" s="0" t="e">
        <f aca="false">AND(#REF!,"AAAAAB/KfVc=")</f>
        <v>#VALUE!</v>
      </c>
      <c r="CK55" s="0" t="e">
        <f aca="false">AND(#REF!,"AAAAAB/KfVg=")</f>
        <v>#VALUE!</v>
      </c>
      <c r="CL55" s="0" t="e">
        <f aca="false">AND(#REF!,"AAAAAB/KfVk=")</f>
        <v>#VALUE!</v>
      </c>
      <c r="CM55" s="0" t="e">
        <f aca="false">AND(#REF!,"AAAAAB/KfVo=")</f>
        <v>#VALUE!</v>
      </c>
      <c r="CN55" s="0" t="e">
        <f aca="false">AND(#REF!,"AAAAAB/KfVs=")</f>
        <v>#VALUE!</v>
      </c>
      <c r="CO55" s="0" t="e">
        <f aca="false">AND(#REF!,"AAAAAB/KfVw=")</f>
        <v>#VALUE!</v>
      </c>
      <c r="CP55" s="0" t="e">
        <f aca="false">AND(#REF!,"AAAAAB/KfV0=")</f>
        <v>#VALUE!</v>
      </c>
      <c r="CQ55" s="0" t="e">
        <f aca="false">AND(#REF!,"AAAAAB/KfV4=")</f>
        <v>#VALUE!</v>
      </c>
      <c r="CR55" s="0" t="e">
        <f aca="false">AND(#REF!,"AAAAAB/KfV8=")</f>
        <v>#VALUE!</v>
      </c>
      <c r="CS55" s="0" t="e">
        <f aca="false">AND(#REF!,"AAAAAB/KfWA=")</f>
        <v>#VALUE!</v>
      </c>
      <c r="CT55" s="0" t="e">
        <f aca="false">AND(#REF!,"AAAAAB/KfWE=")</f>
        <v>#VALUE!</v>
      </c>
      <c r="CU55" s="0" t="e">
        <f aca="false">AND(#REF!,"AAAAAB/KfWI=")</f>
        <v>#VALUE!</v>
      </c>
      <c r="CV55" s="0" t="e">
        <f aca="false">AND(#REF!,"AAAAAB/KfWM=")</f>
        <v>#VALUE!</v>
      </c>
      <c r="CW55" s="0" t="e">
        <f aca="false">IF(#REF!,"AAAAAB/KfWQ=",0)</f>
        <v>#REF!</v>
      </c>
      <c r="CX55" s="0" t="e">
        <f aca="false">AND(#REF!,"AAAAAB/KfWU=")</f>
        <v>#VALUE!</v>
      </c>
      <c r="CY55" s="0" t="e">
        <f aca="false">AND(#REF!,"AAAAAB/KfWY=")</f>
        <v>#VALUE!</v>
      </c>
      <c r="CZ55" s="0" t="e">
        <f aca="false">AND(#REF!,"AAAAAB/KfWc=")</f>
        <v>#VALUE!</v>
      </c>
      <c r="DA55" s="0" t="e">
        <f aca="false">AND(#REF!,"AAAAAB/KfWg=")</f>
        <v>#VALUE!</v>
      </c>
      <c r="DB55" s="0" t="e">
        <f aca="false">AND(#REF!,"AAAAAB/KfWk=")</f>
        <v>#VALUE!</v>
      </c>
      <c r="DC55" s="0" t="e">
        <f aca="false">AND(#REF!,"AAAAAB/KfWo=")</f>
        <v>#VALUE!</v>
      </c>
      <c r="DD55" s="0" t="e">
        <f aca="false">AND(#REF!,"AAAAAB/KfWs=")</f>
        <v>#VALUE!</v>
      </c>
      <c r="DE55" s="0" t="e">
        <f aca="false">AND(#REF!,"AAAAAB/KfWw=")</f>
        <v>#VALUE!</v>
      </c>
      <c r="DF55" s="0" t="e">
        <f aca="false">AND(#REF!,"AAAAAB/KfW0=")</f>
        <v>#VALUE!</v>
      </c>
      <c r="DG55" s="0" t="e">
        <f aca="false">AND(#REF!,"AAAAAB/KfW4=")</f>
        <v>#VALUE!</v>
      </c>
      <c r="DH55" s="0" t="e">
        <f aca="false">AND(#REF!,"AAAAAB/KfW8=")</f>
        <v>#VALUE!</v>
      </c>
      <c r="DI55" s="0" t="e">
        <f aca="false">AND(#REF!,"AAAAAB/KfXA=")</f>
        <v>#VALUE!</v>
      </c>
      <c r="DJ55" s="0" t="e">
        <f aca="false">AND(#REF!,"AAAAAB/KfXE=")</f>
        <v>#VALUE!</v>
      </c>
      <c r="DK55" s="0" t="e">
        <f aca="false">AND(#REF!,"AAAAAB/KfXI=")</f>
        <v>#VALUE!</v>
      </c>
      <c r="DL55" s="0" t="e">
        <f aca="false">AND(#REF!,"AAAAAB/KfXM=")</f>
        <v>#VALUE!</v>
      </c>
      <c r="DM55" s="0" t="e">
        <f aca="false">IF(#REF!,"AAAAAB/KfXQ=",0)</f>
        <v>#REF!</v>
      </c>
      <c r="DN55" s="0" t="e">
        <f aca="false">AND(#REF!,"AAAAAB/KfXU=")</f>
        <v>#VALUE!</v>
      </c>
      <c r="DO55" s="0" t="e">
        <f aca="false">AND(#REF!,"AAAAAB/KfXY=")</f>
        <v>#VALUE!</v>
      </c>
      <c r="DP55" s="0" t="e">
        <f aca="false">AND(#REF!,"AAAAAB/KfXc=")</f>
        <v>#VALUE!</v>
      </c>
      <c r="DQ55" s="0" t="e">
        <f aca="false">AND(#REF!,"AAAAAB/KfXg=")</f>
        <v>#VALUE!</v>
      </c>
      <c r="DR55" s="0" t="e">
        <f aca="false">AND(#REF!,"AAAAAB/KfXk=")</f>
        <v>#VALUE!</v>
      </c>
      <c r="DS55" s="0" t="e">
        <f aca="false">AND(#REF!,"AAAAAB/KfXo=")</f>
        <v>#VALUE!</v>
      </c>
      <c r="DT55" s="0" t="e">
        <f aca="false">AND(#REF!,"AAAAAB/KfXs=")</f>
        <v>#VALUE!</v>
      </c>
      <c r="DU55" s="0" t="e">
        <f aca="false">AND(#REF!,"AAAAAB/KfXw=")</f>
        <v>#VALUE!</v>
      </c>
      <c r="DV55" s="0" t="e">
        <f aca="false">AND(#REF!,"AAAAAB/KfX0=")</f>
        <v>#VALUE!</v>
      </c>
      <c r="DW55" s="0" t="e">
        <f aca="false">AND(#REF!,"AAAAAB/KfX4=")</f>
        <v>#VALUE!</v>
      </c>
      <c r="DX55" s="0" t="e">
        <f aca="false">AND(#REF!,"AAAAAB/KfX8=")</f>
        <v>#VALUE!</v>
      </c>
      <c r="DY55" s="0" t="e">
        <f aca="false">AND(#REF!,"AAAAAB/KfYA=")</f>
        <v>#VALUE!</v>
      </c>
      <c r="DZ55" s="0" t="e">
        <f aca="false">AND(#REF!,"AAAAAB/KfYE=")</f>
        <v>#VALUE!</v>
      </c>
      <c r="EA55" s="0" t="e">
        <f aca="false">AND(#REF!,"AAAAAB/KfYI=")</f>
        <v>#VALUE!</v>
      </c>
      <c r="EB55" s="0" t="e">
        <f aca="false">AND(#REF!,"AAAAAB/KfYM=")</f>
        <v>#VALUE!</v>
      </c>
      <c r="EC55" s="0" t="e">
        <f aca="false">IF(#REF!,"AAAAAB/KfYQ=",0)</f>
        <v>#REF!</v>
      </c>
      <c r="ED55" s="0" t="e">
        <f aca="false">AND(#REF!,"AAAAAB/KfYU=")</f>
        <v>#VALUE!</v>
      </c>
      <c r="EE55" s="0" t="e">
        <f aca="false">AND(#REF!,"AAAAAB/KfYY=")</f>
        <v>#VALUE!</v>
      </c>
      <c r="EF55" s="0" t="e">
        <f aca="false">AND(#REF!,"AAAAAB/KfYc=")</f>
        <v>#VALUE!</v>
      </c>
      <c r="EG55" s="0" t="e">
        <f aca="false">AND(#REF!,"AAAAAB/KfYg=")</f>
        <v>#VALUE!</v>
      </c>
      <c r="EH55" s="0" t="e">
        <f aca="false">AND(#REF!,"AAAAAB/KfYk=")</f>
        <v>#VALUE!</v>
      </c>
      <c r="EI55" s="0" t="e">
        <f aca="false">AND(#REF!,"AAAAAB/KfYo=")</f>
        <v>#VALUE!</v>
      </c>
      <c r="EJ55" s="0" t="e">
        <f aca="false">AND(#REF!,"AAAAAB/KfYs=")</f>
        <v>#VALUE!</v>
      </c>
      <c r="EK55" s="0" t="e">
        <f aca="false">AND(#REF!,"AAAAAB/KfYw=")</f>
        <v>#VALUE!</v>
      </c>
      <c r="EL55" s="0" t="e">
        <f aca="false">AND(#REF!,"AAAAAB/KfY0=")</f>
        <v>#VALUE!</v>
      </c>
      <c r="EM55" s="0" t="e">
        <f aca="false">AND(#REF!,"AAAAAB/KfY4=")</f>
        <v>#VALUE!</v>
      </c>
      <c r="EN55" s="0" t="e">
        <f aca="false">AND(#REF!,"AAAAAB/KfY8=")</f>
        <v>#VALUE!</v>
      </c>
      <c r="EO55" s="0" t="e">
        <f aca="false">AND(#REF!,"AAAAAB/KfZA=")</f>
        <v>#VALUE!</v>
      </c>
      <c r="EP55" s="0" t="e">
        <f aca="false">AND(#REF!,"AAAAAB/KfZE=")</f>
        <v>#VALUE!</v>
      </c>
      <c r="EQ55" s="0" t="e">
        <f aca="false">AND(#REF!,"AAAAAB/KfZI=")</f>
        <v>#VALUE!</v>
      </c>
      <c r="ER55" s="0" t="e">
        <f aca="false">AND(#REF!,"AAAAAB/KfZM=")</f>
        <v>#VALUE!</v>
      </c>
      <c r="ES55" s="0" t="e">
        <f aca="false">IF(#REF!,"AAAAAB/KfZQ=",0)</f>
        <v>#REF!</v>
      </c>
      <c r="ET55" s="0" t="e">
        <f aca="false">AND(#REF!,"AAAAAB/KfZU=")</f>
        <v>#VALUE!</v>
      </c>
      <c r="EU55" s="0" t="e">
        <f aca="false">AND(#REF!,"AAAAAB/KfZY=")</f>
        <v>#VALUE!</v>
      </c>
      <c r="EV55" s="0" t="e">
        <f aca="false">AND(#REF!,"AAAAAB/KfZc=")</f>
        <v>#VALUE!</v>
      </c>
      <c r="EW55" s="0" t="e">
        <f aca="false">AND(#REF!,"AAAAAB/KfZg=")</f>
        <v>#VALUE!</v>
      </c>
      <c r="EX55" s="0" t="e">
        <f aca="false">AND(#REF!,"AAAAAB/KfZk=")</f>
        <v>#VALUE!</v>
      </c>
      <c r="EY55" s="0" t="e">
        <f aca="false">AND(#REF!,"AAAAAB/KfZo=")</f>
        <v>#VALUE!</v>
      </c>
      <c r="EZ55" s="0" t="e">
        <f aca="false">AND(#REF!,"AAAAAB/KfZs=")</f>
        <v>#VALUE!</v>
      </c>
      <c r="FA55" s="0" t="e">
        <f aca="false">AND(#REF!,"AAAAAB/KfZw=")</f>
        <v>#VALUE!</v>
      </c>
      <c r="FB55" s="0" t="e">
        <f aca="false">AND(#REF!,"AAAAAB/KfZ0=")</f>
        <v>#VALUE!</v>
      </c>
      <c r="FC55" s="0" t="e">
        <f aca="false">AND(#REF!,"AAAAAB/KfZ4=")</f>
        <v>#VALUE!</v>
      </c>
      <c r="FD55" s="0" t="e">
        <f aca="false">AND(#REF!,"AAAAAB/KfZ8=")</f>
        <v>#VALUE!</v>
      </c>
      <c r="FE55" s="0" t="e">
        <f aca="false">AND(#REF!,"AAAAAB/KfaA=")</f>
        <v>#VALUE!</v>
      </c>
      <c r="FF55" s="0" t="e">
        <f aca="false">AND(#REF!,"AAAAAB/KfaE=")</f>
        <v>#VALUE!</v>
      </c>
      <c r="FG55" s="0" t="e">
        <f aca="false">AND(#REF!,"AAAAAB/KfaI=")</f>
        <v>#VALUE!</v>
      </c>
      <c r="FH55" s="0" t="e">
        <f aca="false">AND(#REF!,"AAAAAB/KfaM=")</f>
        <v>#VALUE!</v>
      </c>
      <c r="FI55" s="0" t="e">
        <f aca="false">IF(#REF!,"AAAAAB/KfaQ=",0)</f>
        <v>#REF!</v>
      </c>
      <c r="FJ55" s="0" t="e">
        <f aca="false">AND(#REF!,"AAAAAB/KfaU=")</f>
        <v>#VALUE!</v>
      </c>
      <c r="FK55" s="0" t="e">
        <f aca="false">AND(#REF!,"AAAAAB/KfaY=")</f>
        <v>#VALUE!</v>
      </c>
      <c r="FL55" s="0" t="e">
        <f aca="false">AND(#REF!,"AAAAAB/Kfac=")</f>
        <v>#VALUE!</v>
      </c>
      <c r="FM55" s="0" t="e">
        <f aca="false">AND(#REF!,"AAAAAB/Kfag=")</f>
        <v>#VALUE!</v>
      </c>
      <c r="FN55" s="0" t="e">
        <f aca="false">AND(#REF!,"AAAAAB/Kfak=")</f>
        <v>#VALUE!</v>
      </c>
      <c r="FO55" s="0" t="e">
        <f aca="false">AND(#REF!,"AAAAAB/Kfao=")</f>
        <v>#VALUE!</v>
      </c>
      <c r="FP55" s="0" t="e">
        <f aca="false">AND(#REF!,"AAAAAB/Kfas=")</f>
        <v>#VALUE!</v>
      </c>
      <c r="FQ55" s="0" t="e">
        <f aca="false">AND(#REF!,"AAAAAB/Kfaw=")</f>
        <v>#VALUE!</v>
      </c>
      <c r="FR55" s="0" t="e">
        <f aca="false">AND(#REF!,"AAAAAB/Kfa0=")</f>
        <v>#VALUE!</v>
      </c>
      <c r="FS55" s="0" t="e">
        <f aca="false">AND(#REF!,"AAAAAB/Kfa4=")</f>
        <v>#VALUE!</v>
      </c>
      <c r="FT55" s="0" t="e">
        <f aca="false">AND(#REF!,"AAAAAB/Kfa8=")</f>
        <v>#VALUE!</v>
      </c>
      <c r="FU55" s="0" t="e">
        <f aca="false">AND(#REF!,"AAAAAB/KfbA=")</f>
        <v>#VALUE!</v>
      </c>
      <c r="FV55" s="0" t="e">
        <f aca="false">AND(#REF!,"AAAAAB/KfbE=")</f>
        <v>#VALUE!</v>
      </c>
      <c r="FW55" s="0" t="e">
        <f aca="false">AND(#REF!,"AAAAAB/KfbI=")</f>
        <v>#VALUE!</v>
      </c>
      <c r="FX55" s="0" t="e">
        <f aca="false">AND(#REF!,"AAAAAB/KfbM=")</f>
        <v>#VALUE!</v>
      </c>
      <c r="FY55" s="0" t="e">
        <f aca="false">IF(#REF!,"AAAAAB/KfbQ=",0)</f>
        <v>#REF!</v>
      </c>
      <c r="FZ55" s="0" t="e">
        <f aca="false">AND(#REF!,"AAAAAB/KfbU=")</f>
        <v>#VALUE!</v>
      </c>
      <c r="GA55" s="0" t="e">
        <f aca="false">AND(#REF!,"AAAAAB/KfbY=")</f>
        <v>#VALUE!</v>
      </c>
      <c r="GB55" s="0" t="e">
        <f aca="false">AND(#REF!,"AAAAAB/Kfbc=")</f>
        <v>#VALUE!</v>
      </c>
      <c r="GC55" s="0" t="e">
        <f aca="false">AND(#REF!,"AAAAAB/Kfbg=")</f>
        <v>#VALUE!</v>
      </c>
      <c r="GD55" s="0" t="e">
        <f aca="false">AND(#REF!,"AAAAAB/Kfbk=")</f>
        <v>#VALUE!</v>
      </c>
      <c r="GE55" s="0" t="e">
        <f aca="false">AND(#REF!,"AAAAAB/Kfbo=")</f>
        <v>#VALUE!</v>
      </c>
      <c r="GF55" s="0" t="e">
        <f aca="false">AND(#REF!,"AAAAAB/Kfbs=")</f>
        <v>#VALUE!</v>
      </c>
      <c r="GG55" s="0" t="e">
        <f aca="false">AND(#REF!,"AAAAAB/Kfbw=")</f>
        <v>#VALUE!</v>
      </c>
      <c r="GH55" s="0" t="e">
        <f aca="false">AND(#REF!,"AAAAAB/Kfb0=")</f>
        <v>#VALUE!</v>
      </c>
      <c r="GI55" s="0" t="e">
        <f aca="false">AND(#REF!,"AAAAAB/Kfb4=")</f>
        <v>#VALUE!</v>
      </c>
      <c r="GJ55" s="0" t="e">
        <f aca="false">AND(#REF!,"AAAAAB/Kfb8=")</f>
        <v>#VALUE!</v>
      </c>
      <c r="GK55" s="0" t="e">
        <f aca="false">AND(#REF!,"AAAAAB/KfcA=")</f>
        <v>#VALUE!</v>
      </c>
      <c r="GL55" s="0" t="e">
        <f aca="false">AND(#REF!,"AAAAAB/KfcE=")</f>
        <v>#VALUE!</v>
      </c>
      <c r="GM55" s="0" t="e">
        <f aca="false">AND(#REF!,"AAAAAB/KfcI=")</f>
        <v>#VALUE!</v>
      </c>
      <c r="GN55" s="0" t="e">
        <f aca="false">AND(#REF!,"AAAAAB/KfcM=")</f>
        <v>#VALUE!</v>
      </c>
      <c r="GO55" s="0" t="e">
        <f aca="false">IF(#REF!,"AAAAAB/KfcQ=",0)</f>
        <v>#REF!</v>
      </c>
      <c r="GP55" s="0" t="e">
        <f aca="false">AND(#REF!,"AAAAAB/KfcU=")</f>
        <v>#VALUE!</v>
      </c>
      <c r="GQ55" s="0" t="e">
        <f aca="false">AND(#REF!,"AAAAAB/KfcY=")</f>
        <v>#VALUE!</v>
      </c>
      <c r="GR55" s="0" t="e">
        <f aca="false">AND(#REF!,"AAAAAB/Kfcc=")</f>
        <v>#VALUE!</v>
      </c>
      <c r="GS55" s="0" t="e">
        <f aca="false">AND(#REF!,"AAAAAB/Kfcg=")</f>
        <v>#VALUE!</v>
      </c>
      <c r="GT55" s="0" t="e">
        <f aca="false">AND(#REF!,"AAAAAB/Kfck=")</f>
        <v>#VALUE!</v>
      </c>
      <c r="GU55" s="0" t="e">
        <f aca="false">AND(#REF!,"AAAAAB/Kfco=")</f>
        <v>#VALUE!</v>
      </c>
      <c r="GV55" s="0" t="e">
        <f aca="false">AND(#REF!,"AAAAAB/Kfcs=")</f>
        <v>#VALUE!</v>
      </c>
      <c r="GW55" s="0" t="e">
        <f aca="false">AND(#REF!,"AAAAAB/Kfcw=")</f>
        <v>#VALUE!</v>
      </c>
      <c r="GX55" s="0" t="e">
        <f aca="false">AND(#REF!,"AAAAAB/Kfc0=")</f>
        <v>#VALUE!</v>
      </c>
      <c r="GY55" s="0" t="e">
        <f aca="false">AND(#REF!,"AAAAAB/Kfc4=")</f>
        <v>#VALUE!</v>
      </c>
      <c r="GZ55" s="0" t="e">
        <f aca="false">AND(#REF!,"AAAAAB/Kfc8=")</f>
        <v>#VALUE!</v>
      </c>
      <c r="HA55" s="0" t="e">
        <f aca="false">AND(#REF!,"AAAAAB/KfdA=")</f>
        <v>#VALUE!</v>
      </c>
      <c r="HB55" s="0" t="e">
        <f aca="false">AND(#REF!,"AAAAAB/KfdE=")</f>
        <v>#VALUE!</v>
      </c>
      <c r="HC55" s="0" t="e">
        <f aca="false">AND(#REF!,"AAAAAB/KfdI=")</f>
        <v>#VALUE!</v>
      </c>
      <c r="HD55" s="0" t="e">
        <f aca="false">AND(#REF!,"AAAAAB/KfdM=")</f>
        <v>#VALUE!</v>
      </c>
      <c r="HE55" s="0" t="e">
        <f aca="false">IF(#REF!,"AAAAAB/KfdQ=",0)</f>
        <v>#REF!</v>
      </c>
      <c r="HF55" s="0" t="e">
        <f aca="false">AND(#REF!,"AAAAAB/KfdU=")</f>
        <v>#VALUE!</v>
      </c>
      <c r="HG55" s="0" t="e">
        <f aca="false">AND(#REF!,"AAAAAB/KfdY=")</f>
        <v>#VALUE!</v>
      </c>
      <c r="HH55" s="0" t="e">
        <f aca="false">AND(#REF!,"AAAAAB/Kfdc=")</f>
        <v>#VALUE!</v>
      </c>
      <c r="HI55" s="0" t="e">
        <f aca="false">AND(#REF!,"AAAAAB/Kfdg=")</f>
        <v>#VALUE!</v>
      </c>
      <c r="HJ55" s="0" t="e">
        <f aca="false">AND(#REF!,"AAAAAB/Kfdk=")</f>
        <v>#VALUE!</v>
      </c>
      <c r="HK55" s="0" t="e">
        <f aca="false">AND(#REF!,"AAAAAB/Kfdo=")</f>
        <v>#VALUE!</v>
      </c>
      <c r="HL55" s="0" t="e">
        <f aca="false">AND(#REF!,"AAAAAB/Kfds=")</f>
        <v>#VALUE!</v>
      </c>
      <c r="HM55" s="0" t="e">
        <f aca="false">AND(#REF!,"AAAAAB/Kfdw=")</f>
        <v>#VALUE!</v>
      </c>
      <c r="HN55" s="0" t="e">
        <f aca="false">AND(#REF!,"AAAAAB/Kfd0=")</f>
        <v>#VALUE!</v>
      </c>
      <c r="HO55" s="0" t="e">
        <f aca="false">AND(#REF!,"AAAAAB/Kfd4=")</f>
        <v>#VALUE!</v>
      </c>
      <c r="HP55" s="0" t="e">
        <f aca="false">AND(#REF!,"AAAAAB/Kfd8=")</f>
        <v>#VALUE!</v>
      </c>
      <c r="HQ55" s="0" t="e">
        <f aca="false">AND(#REF!,"AAAAAB/KfeA=")</f>
        <v>#VALUE!</v>
      </c>
      <c r="HR55" s="0" t="e">
        <f aca="false">AND(#REF!,"AAAAAB/KfeE=")</f>
        <v>#VALUE!</v>
      </c>
      <c r="HS55" s="0" t="e">
        <f aca="false">AND(#REF!,"AAAAAB/KfeI=")</f>
        <v>#VALUE!</v>
      </c>
      <c r="HT55" s="0" t="e">
        <f aca="false">AND(#REF!,"AAAAAB/KfeM=")</f>
        <v>#VALUE!</v>
      </c>
      <c r="HU55" s="0" t="e">
        <f aca="false">IF(#REF!,"AAAAAB/KfeQ=",0)</f>
        <v>#REF!</v>
      </c>
      <c r="HV55" s="0" t="e">
        <f aca="false">AND(#REF!,"AAAAAB/KfeU=")</f>
        <v>#VALUE!</v>
      </c>
      <c r="HW55" s="0" t="e">
        <f aca="false">AND(#REF!,"AAAAAB/KfeY=")</f>
        <v>#VALUE!</v>
      </c>
      <c r="HX55" s="0" t="e">
        <f aca="false">AND(#REF!,"AAAAAB/Kfec=")</f>
        <v>#VALUE!</v>
      </c>
      <c r="HY55" s="0" t="e">
        <f aca="false">AND(#REF!,"AAAAAB/Kfeg=")</f>
        <v>#VALUE!</v>
      </c>
      <c r="HZ55" s="0" t="e">
        <f aca="false">AND(#REF!,"AAAAAB/Kfek=")</f>
        <v>#VALUE!</v>
      </c>
      <c r="IA55" s="0" t="e">
        <f aca="false">AND(#REF!,"AAAAAB/Kfeo=")</f>
        <v>#VALUE!</v>
      </c>
      <c r="IB55" s="0" t="e">
        <f aca="false">AND(#REF!,"AAAAAB/Kfes=")</f>
        <v>#VALUE!</v>
      </c>
      <c r="IC55" s="0" t="e">
        <f aca="false">AND(#REF!,"AAAAAB/Kfew=")</f>
        <v>#VALUE!</v>
      </c>
      <c r="ID55" s="0" t="e">
        <f aca="false">AND(#REF!,"AAAAAB/Kfe0=")</f>
        <v>#VALUE!</v>
      </c>
      <c r="IE55" s="0" t="e">
        <f aca="false">AND(#REF!,"AAAAAB/Kfe4=")</f>
        <v>#VALUE!</v>
      </c>
      <c r="IF55" s="0" t="e">
        <f aca="false">AND(#REF!,"AAAAAB/Kfe8=")</f>
        <v>#VALUE!</v>
      </c>
      <c r="IG55" s="0" t="e">
        <f aca="false">AND(#REF!,"AAAAAB/KffA=")</f>
        <v>#VALUE!</v>
      </c>
      <c r="IH55" s="0" t="e">
        <f aca="false">AND(#REF!,"AAAAAB/KffE=")</f>
        <v>#VALUE!</v>
      </c>
      <c r="II55" s="0" t="e">
        <f aca="false">AND(#REF!,"AAAAAB/KffI=")</f>
        <v>#VALUE!</v>
      </c>
      <c r="IJ55" s="0" t="e">
        <f aca="false">AND(#REF!,"AAAAAB/KffM=")</f>
        <v>#VALUE!</v>
      </c>
      <c r="IK55" s="0" t="e">
        <f aca="false">IF(#REF!,"AAAAAB/KffQ=",0)</f>
        <v>#REF!</v>
      </c>
      <c r="IL55" s="0" t="e">
        <f aca="false">AND(#REF!,"AAAAAB/KffU=")</f>
        <v>#VALUE!</v>
      </c>
      <c r="IM55" s="0" t="e">
        <f aca="false">AND(#REF!,"AAAAAB/KffY=")</f>
        <v>#VALUE!</v>
      </c>
      <c r="IN55" s="0" t="e">
        <f aca="false">AND(#REF!,"AAAAAB/Kffc=")</f>
        <v>#VALUE!</v>
      </c>
      <c r="IO55" s="0" t="e">
        <f aca="false">AND(#REF!,"AAAAAB/Kffg=")</f>
        <v>#VALUE!</v>
      </c>
      <c r="IP55" s="0" t="e">
        <f aca="false">AND(#REF!,"AAAAAB/Kffk=")</f>
        <v>#VALUE!</v>
      </c>
      <c r="IQ55" s="0" t="e">
        <f aca="false">AND(#REF!,"AAAAAB/Kffo=")</f>
        <v>#VALUE!</v>
      </c>
      <c r="IR55" s="0" t="e">
        <f aca="false">AND(#REF!,"AAAAAB/Kffs=")</f>
        <v>#VALUE!</v>
      </c>
      <c r="IS55" s="0" t="e">
        <f aca="false">AND(#REF!,"AAAAAB/Kffw=")</f>
        <v>#VALUE!</v>
      </c>
      <c r="IT55" s="0" t="e">
        <f aca="false">AND(#REF!,"AAAAAB/Kff0=")</f>
        <v>#VALUE!</v>
      </c>
      <c r="IU55" s="0" t="e">
        <f aca="false">AND(#REF!,"AAAAAB/Kff4=")</f>
        <v>#VALUE!</v>
      </c>
      <c r="IV55" s="0" t="e">
        <f aca="false">AND(#REF!,"AAAAAB/Kff8=")</f>
        <v>#VALUE!</v>
      </c>
    </row>
    <row r="56" customFormat="false" ht="16.2" hidden="false" customHeight="false" outlineLevel="0" collapsed="false">
      <c r="A56" s="0" t="e">
        <f aca="false">AND(#REF!,"AAAAAGmdbAA=")</f>
        <v>#VALUE!</v>
      </c>
      <c r="B56" s="0" t="e">
        <f aca="false">AND(#REF!,"AAAAAGmdbAE=")</f>
        <v>#VALUE!</v>
      </c>
      <c r="C56" s="0" t="e">
        <f aca="false">AND(#REF!,"AAAAAGmdbAI=")</f>
        <v>#VALUE!</v>
      </c>
      <c r="D56" s="0" t="e">
        <f aca="false">AND(#REF!,"AAAAAGmdbAM=")</f>
        <v>#VALUE!</v>
      </c>
      <c r="E56" s="0" t="e">
        <f aca="false">IF(#REF!,"AAAAAGmdbAQ=",0)</f>
        <v>#REF!</v>
      </c>
      <c r="F56" s="0" t="e">
        <f aca="false">AND(#REF!,"AAAAAGmdbAU=")</f>
        <v>#VALUE!</v>
      </c>
      <c r="G56" s="0" t="e">
        <f aca="false">AND(#REF!,"AAAAAGmdbAY=")</f>
        <v>#VALUE!</v>
      </c>
      <c r="H56" s="0" t="e">
        <f aca="false">AND(#REF!,"AAAAAGmdbAc=")</f>
        <v>#VALUE!</v>
      </c>
      <c r="I56" s="0" t="e">
        <f aca="false">AND(#REF!,"AAAAAGmdbAg=")</f>
        <v>#VALUE!</v>
      </c>
      <c r="J56" s="0" t="e">
        <f aca="false">AND(#REF!,"AAAAAGmdbAk=")</f>
        <v>#VALUE!</v>
      </c>
      <c r="K56" s="0" t="e">
        <f aca="false">AND(#REF!,"AAAAAGmdbAo=")</f>
        <v>#VALUE!</v>
      </c>
      <c r="L56" s="0" t="e">
        <f aca="false">AND(#REF!,"AAAAAGmdbAs=")</f>
        <v>#VALUE!</v>
      </c>
      <c r="M56" s="0" t="e">
        <f aca="false">AND(#REF!,"AAAAAGmdbAw=")</f>
        <v>#VALUE!</v>
      </c>
      <c r="N56" s="0" t="e">
        <f aca="false">AND(#REF!,"AAAAAGmdbA0=")</f>
        <v>#VALUE!</v>
      </c>
      <c r="O56" s="0" t="e">
        <f aca="false">AND(#REF!,"AAAAAGmdbA4=")</f>
        <v>#VALUE!</v>
      </c>
      <c r="P56" s="0" t="e">
        <f aca="false">AND(#REF!,"AAAAAGmdbA8=")</f>
        <v>#VALUE!</v>
      </c>
      <c r="Q56" s="0" t="e">
        <f aca="false">AND(#REF!,"AAAAAGmdbBA=")</f>
        <v>#VALUE!</v>
      </c>
      <c r="R56" s="0" t="e">
        <f aca="false">AND(#REF!,"AAAAAGmdbBE=")</f>
        <v>#VALUE!</v>
      </c>
      <c r="S56" s="0" t="e">
        <f aca="false">AND(#REF!,"AAAAAGmdbBI=")</f>
        <v>#VALUE!</v>
      </c>
      <c r="T56" s="0" t="e">
        <f aca="false">AND(#REF!,"AAAAAGmdbBM=")</f>
        <v>#VALUE!</v>
      </c>
      <c r="U56" s="0" t="e">
        <f aca="false">IF(#REF!,"AAAAAGmdbBQ=",0)</f>
        <v>#REF!</v>
      </c>
      <c r="V56" s="0" t="e">
        <f aca="false">AND(#REF!,"AAAAAGmdbBU=")</f>
        <v>#VALUE!</v>
      </c>
      <c r="W56" s="0" t="e">
        <f aca="false">AND(#REF!,"AAAAAGmdbBY=")</f>
        <v>#VALUE!</v>
      </c>
      <c r="X56" s="0" t="e">
        <f aca="false">AND(#REF!,"AAAAAGmdbBc=")</f>
        <v>#VALUE!</v>
      </c>
      <c r="Y56" s="0" t="e">
        <f aca="false">AND(#REF!,"AAAAAGmdbBg=")</f>
        <v>#VALUE!</v>
      </c>
      <c r="Z56" s="0" t="e">
        <f aca="false">AND(#REF!,"AAAAAGmdbBk=")</f>
        <v>#VALUE!</v>
      </c>
      <c r="AA56" s="0" t="e">
        <f aca="false">AND(#REF!,"AAAAAGmdbBo=")</f>
        <v>#VALUE!</v>
      </c>
      <c r="AB56" s="0" t="e">
        <f aca="false">AND(#REF!,"AAAAAGmdbBs=")</f>
        <v>#VALUE!</v>
      </c>
      <c r="AC56" s="0" t="e">
        <f aca="false">AND(#REF!,"AAAAAGmdbBw=")</f>
        <v>#VALUE!</v>
      </c>
      <c r="AD56" s="0" t="e">
        <f aca="false">AND(#REF!,"AAAAAGmdbB0=")</f>
        <v>#VALUE!</v>
      </c>
      <c r="AE56" s="0" t="e">
        <f aca="false">AND(#REF!,"AAAAAGmdbB4=")</f>
        <v>#VALUE!</v>
      </c>
      <c r="AF56" s="0" t="e">
        <f aca="false">AND(#REF!,"AAAAAGmdbB8=")</f>
        <v>#VALUE!</v>
      </c>
      <c r="AG56" s="0" t="e">
        <f aca="false">AND(#REF!,"AAAAAGmdbCA=")</f>
        <v>#VALUE!</v>
      </c>
      <c r="AH56" s="0" t="e">
        <f aca="false">AND(#REF!,"AAAAAGmdbCE=")</f>
        <v>#VALUE!</v>
      </c>
      <c r="AI56" s="0" t="e">
        <f aca="false">AND(#REF!,"AAAAAGmdbCI=")</f>
        <v>#VALUE!</v>
      </c>
      <c r="AJ56" s="0" t="e">
        <f aca="false">AND(#REF!,"AAAAAGmdbCM=")</f>
        <v>#VALUE!</v>
      </c>
      <c r="AK56" s="0" t="e">
        <f aca="false">IF(#REF!,"AAAAAGmdbCQ=",0)</f>
        <v>#REF!</v>
      </c>
      <c r="AL56" s="0" t="e">
        <f aca="false">AND(#REF!,"AAAAAGmdbCU=")</f>
        <v>#VALUE!</v>
      </c>
      <c r="AM56" s="0" t="e">
        <f aca="false">AND(#REF!,"AAAAAGmdbCY=")</f>
        <v>#VALUE!</v>
      </c>
      <c r="AN56" s="0" t="e">
        <f aca="false">AND(#REF!,"AAAAAGmdbCc=")</f>
        <v>#VALUE!</v>
      </c>
      <c r="AO56" s="0" t="e">
        <f aca="false">AND(#REF!,"AAAAAGmdbCg=")</f>
        <v>#VALUE!</v>
      </c>
      <c r="AP56" s="0" t="e">
        <f aca="false">AND(#REF!,"AAAAAGmdbCk=")</f>
        <v>#VALUE!</v>
      </c>
      <c r="AQ56" s="0" t="e">
        <f aca="false">AND(#REF!,"AAAAAGmdbCo=")</f>
        <v>#VALUE!</v>
      </c>
      <c r="AR56" s="0" t="e">
        <f aca="false">AND(#REF!,"AAAAAGmdbCs=")</f>
        <v>#VALUE!</v>
      </c>
      <c r="AS56" s="0" t="e">
        <f aca="false">AND(#REF!,"AAAAAGmdbCw=")</f>
        <v>#VALUE!</v>
      </c>
      <c r="AT56" s="0" t="e">
        <f aca="false">AND(#REF!,"AAAAAGmdbC0=")</f>
        <v>#VALUE!</v>
      </c>
      <c r="AU56" s="0" t="e">
        <f aca="false">AND(#REF!,"AAAAAGmdbC4=")</f>
        <v>#VALUE!</v>
      </c>
      <c r="AV56" s="0" t="e">
        <f aca="false">AND(#REF!,"AAAAAGmdbC8=")</f>
        <v>#VALUE!</v>
      </c>
      <c r="AW56" s="0" t="e">
        <f aca="false">AND(#REF!,"AAAAAGmdbDA=")</f>
        <v>#VALUE!</v>
      </c>
      <c r="AX56" s="0" t="e">
        <f aca="false">AND(#REF!,"AAAAAGmdbDE=")</f>
        <v>#VALUE!</v>
      </c>
      <c r="AY56" s="0" t="e">
        <f aca="false">AND(#REF!,"AAAAAGmdbDI=")</f>
        <v>#VALUE!</v>
      </c>
      <c r="AZ56" s="0" t="e">
        <f aca="false">AND(#REF!,"AAAAAGmdbDM=")</f>
        <v>#VALUE!</v>
      </c>
      <c r="BA56" s="0" t="e">
        <f aca="false">IF(#REF!,"AAAAAGmdbDQ=",0)</f>
        <v>#REF!</v>
      </c>
      <c r="BB56" s="0" t="e">
        <f aca="false">AND(#REF!,"AAAAAGmdbDU=")</f>
        <v>#VALUE!</v>
      </c>
      <c r="BC56" s="0" t="e">
        <f aca="false">AND(#REF!,"AAAAAGmdbDY=")</f>
        <v>#VALUE!</v>
      </c>
      <c r="BD56" s="0" t="e">
        <f aca="false">AND(#REF!,"AAAAAGmdbDc=")</f>
        <v>#VALUE!</v>
      </c>
      <c r="BE56" s="0" t="e">
        <f aca="false">AND(#REF!,"AAAAAGmdbDg=")</f>
        <v>#VALUE!</v>
      </c>
      <c r="BF56" s="0" t="e">
        <f aca="false">AND(#REF!,"AAAAAGmdbDk=")</f>
        <v>#VALUE!</v>
      </c>
      <c r="BG56" s="0" t="e">
        <f aca="false">AND(#REF!,"AAAAAGmdbDo=")</f>
        <v>#VALUE!</v>
      </c>
      <c r="BH56" s="0" t="e">
        <f aca="false">AND(#REF!,"AAAAAGmdbDs=")</f>
        <v>#VALUE!</v>
      </c>
      <c r="BI56" s="0" t="e">
        <f aca="false">AND(#REF!,"AAAAAGmdbDw=")</f>
        <v>#VALUE!</v>
      </c>
      <c r="BJ56" s="0" t="e">
        <f aca="false">AND(#REF!,"AAAAAGmdbD0=")</f>
        <v>#VALUE!</v>
      </c>
      <c r="BK56" s="0" t="e">
        <f aca="false">AND(#REF!,"AAAAAGmdbD4=")</f>
        <v>#VALUE!</v>
      </c>
      <c r="BL56" s="0" t="e">
        <f aca="false">AND(#REF!,"AAAAAGmdbD8=")</f>
        <v>#VALUE!</v>
      </c>
      <c r="BM56" s="0" t="e">
        <f aca="false">AND(#REF!,"AAAAAGmdbEA=")</f>
        <v>#VALUE!</v>
      </c>
      <c r="BN56" s="0" t="e">
        <f aca="false">AND(#REF!,"AAAAAGmdbEE=")</f>
        <v>#VALUE!</v>
      </c>
      <c r="BO56" s="0" t="e">
        <f aca="false">AND(#REF!,"AAAAAGmdbEI=")</f>
        <v>#VALUE!</v>
      </c>
      <c r="BP56" s="0" t="e">
        <f aca="false">AND(#REF!,"AAAAAGmdbEM=")</f>
        <v>#VALUE!</v>
      </c>
      <c r="BQ56" s="0" t="e">
        <f aca="false">IF(#REF!,"AAAAAGmdbEQ=",0)</f>
        <v>#REF!</v>
      </c>
      <c r="BR56" s="0" t="e">
        <f aca="false">AND(#REF!,"AAAAAGmdbEU=")</f>
        <v>#VALUE!</v>
      </c>
      <c r="BS56" s="0" t="e">
        <f aca="false">AND(#REF!,"AAAAAGmdbEY=")</f>
        <v>#VALUE!</v>
      </c>
      <c r="BT56" s="0" t="e">
        <f aca="false">AND(#REF!,"AAAAAGmdbEc=")</f>
        <v>#VALUE!</v>
      </c>
      <c r="BU56" s="0" t="e">
        <f aca="false">AND(#REF!,"AAAAAGmdbEg=")</f>
        <v>#VALUE!</v>
      </c>
      <c r="BV56" s="0" t="e">
        <f aca="false">AND(#REF!,"AAAAAGmdbEk=")</f>
        <v>#VALUE!</v>
      </c>
      <c r="BW56" s="0" t="e">
        <f aca="false">AND(#REF!,"AAAAAGmdbEo=")</f>
        <v>#VALUE!</v>
      </c>
      <c r="BX56" s="0" t="e">
        <f aca="false">AND(#REF!,"AAAAAGmdbEs=")</f>
        <v>#VALUE!</v>
      </c>
      <c r="BY56" s="0" t="e">
        <f aca="false">AND(#REF!,"AAAAAGmdbEw=")</f>
        <v>#VALUE!</v>
      </c>
      <c r="BZ56" s="0" t="e">
        <f aca="false">AND(#REF!,"AAAAAGmdbE0=")</f>
        <v>#VALUE!</v>
      </c>
      <c r="CA56" s="0" t="e">
        <f aca="false">AND(#REF!,"AAAAAGmdbE4=")</f>
        <v>#VALUE!</v>
      </c>
      <c r="CB56" s="0" t="e">
        <f aca="false">AND(#REF!,"AAAAAGmdbE8=")</f>
        <v>#VALUE!</v>
      </c>
      <c r="CC56" s="0" t="e">
        <f aca="false">AND(#REF!,"AAAAAGmdbFA=")</f>
        <v>#VALUE!</v>
      </c>
      <c r="CD56" s="0" t="e">
        <f aca="false">AND(#REF!,"AAAAAGmdbFE=")</f>
        <v>#VALUE!</v>
      </c>
      <c r="CE56" s="0" t="e">
        <f aca="false">AND(#REF!,"AAAAAGmdbFI=")</f>
        <v>#VALUE!</v>
      </c>
      <c r="CF56" s="0" t="e">
        <f aca="false">AND(#REF!,"AAAAAGmdbFM=")</f>
        <v>#VALUE!</v>
      </c>
      <c r="CG56" s="0" t="e">
        <f aca="false">IF(#REF!,"AAAAAGmdbFQ=",0)</f>
        <v>#REF!</v>
      </c>
      <c r="CH56" s="0" t="e">
        <f aca="false">AND(#REF!,"AAAAAGmdbFU=")</f>
        <v>#VALUE!</v>
      </c>
      <c r="CI56" s="0" t="e">
        <f aca="false">AND(#REF!,"AAAAAGmdbFY=")</f>
        <v>#VALUE!</v>
      </c>
      <c r="CJ56" s="0" t="e">
        <f aca="false">AND(#REF!,"AAAAAGmdbFc=")</f>
        <v>#VALUE!</v>
      </c>
      <c r="CK56" s="0" t="e">
        <f aca="false">AND(#REF!,"AAAAAGmdbFg=")</f>
        <v>#VALUE!</v>
      </c>
      <c r="CL56" s="0" t="e">
        <f aca="false">AND(#REF!,"AAAAAGmdbFk=")</f>
        <v>#VALUE!</v>
      </c>
      <c r="CM56" s="0" t="e">
        <f aca="false">AND(#REF!,"AAAAAGmdbFo=")</f>
        <v>#VALUE!</v>
      </c>
      <c r="CN56" s="0" t="e">
        <f aca="false">AND(#REF!,"AAAAAGmdbFs=")</f>
        <v>#VALUE!</v>
      </c>
      <c r="CO56" s="0" t="e">
        <f aca="false">AND(#REF!,"AAAAAGmdbFw=")</f>
        <v>#VALUE!</v>
      </c>
      <c r="CP56" s="0" t="e">
        <f aca="false">AND(#REF!,"AAAAAGmdbF0=")</f>
        <v>#VALUE!</v>
      </c>
      <c r="CQ56" s="0" t="e">
        <f aca="false">AND(#REF!,"AAAAAGmdbF4=")</f>
        <v>#VALUE!</v>
      </c>
      <c r="CR56" s="0" t="e">
        <f aca="false">AND(#REF!,"AAAAAGmdbF8=")</f>
        <v>#VALUE!</v>
      </c>
      <c r="CS56" s="0" t="e">
        <f aca="false">AND(#REF!,"AAAAAGmdbGA=")</f>
        <v>#VALUE!</v>
      </c>
      <c r="CT56" s="0" t="e">
        <f aca="false">AND(#REF!,"AAAAAGmdbGE=")</f>
        <v>#VALUE!</v>
      </c>
      <c r="CU56" s="0" t="e">
        <f aca="false">AND(#REF!,"AAAAAGmdbGI=")</f>
        <v>#VALUE!</v>
      </c>
      <c r="CV56" s="0" t="e">
        <f aca="false">AND(#REF!,"AAAAAGmdbGM=")</f>
        <v>#VALUE!</v>
      </c>
      <c r="CW56" s="0" t="e">
        <f aca="false">IF(#REF!,"AAAAAGmdbGQ=",0)</f>
        <v>#REF!</v>
      </c>
      <c r="CX56" s="0" t="e">
        <f aca="false">AND(#REF!,"AAAAAGmdbGU=")</f>
        <v>#VALUE!</v>
      </c>
      <c r="CY56" s="0" t="e">
        <f aca="false">AND(#REF!,"AAAAAGmdbGY=")</f>
        <v>#VALUE!</v>
      </c>
      <c r="CZ56" s="0" t="e">
        <f aca="false">AND(#REF!,"AAAAAGmdbGc=")</f>
        <v>#VALUE!</v>
      </c>
      <c r="DA56" s="0" t="e">
        <f aca="false">AND(#REF!,"AAAAAGmdbGg=")</f>
        <v>#VALUE!</v>
      </c>
      <c r="DB56" s="0" t="e">
        <f aca="false">AND(#REF!,"AAAAAGmdbGk=")</f>
        <v>#VALUE!</v>
      </c>
      <c r="DC56" s="0" t="e">
        <f aca="false">AND(#REF!,"AAAAAGmdbGo=")</f>
        <v>#VALUE!</v>
      </c>
      <c r="DD56" s="0" t="e">
        <f aca="false">AND(#REF!,"AAAAAGmdbGs=")</f>
        <v>#VALUE!</v>
      </c>
      <c r="DE56" s="0" t="e">
        <f aca="false">AND(#REF!,"AAAAAGmdbGw=")</f>
        <v>#VALUE!</v>
      </c>
      <c r="DF56" s="0" t="e">
        <f aca="false">AND(#REF!,"AAAAAGmdbG0=")</f>
        <v>#VALUE!</v>
      </c>
      <c r="DG56" s="0" t="e">
        <f aca="false">AND(#REF!,"AAAAAGmdbG4=")</f>
        <v>#VALUE!</v>
      </c>
      <c r="DH56" s="0" t="e">
        <f aca="false">AND(#REF!,"AAAAAGmdbG8=")</f>
        <v>#VALUE!</v>
      </c>
      <c r="DI56" s="0" t="e">
        <f aca="false">AND(#REF!,"AAAAAGmdbHA=")</f>
        <v>#VALUE!</v>
      </c>
      <c r="DJ56" s="0" t="e">
        <f aca="false">AND(#REF!,"AAAAAGmdbHE=")</f>
        <v>#VALUE!</v>
      </c>
      <c r="DK56" s="0" t="e">
        <f aca="false">AND(#REF!,"AAAAAGmdbHI=")</f>
        <v>#VALUE!</v>
      </c>
      <c r="DL56" s="0" t="e">
        <f aca="false">AND(#REF!,"AAAAAGmdbHM=")</f>
        <v>#VALUE!</v>
      </c>
      <c r="DM56" s="0" t="e">
        <f aca="false">IF(#REF!,"AAAAAGmdbHQ=",0)</f>
        <v>#REF!</v>
      </c>
      <c r="DN56" s="0" t="e">
        <f aca="false">AND(#REF!,"AAAAAGmdbHU=")</f>
        <v>#VALUE!</v>
      </c>
      <c r="DO56" s="0" t="e">
        <f aca="false">AND(#REF!,"AAAAAGmdbHY=")</f>
        <v>#VALUE!</v>
      </c>
      <c r="DP56" s="0" t="e">
        <f aca="false">AND(#REF!,"AAAAAGmdbHc=")</f>
        <v>#VALUE!</v>
      </c>
      <c r="DQ56" s="0" t="e">
        <f aca="false">AND(#REF!,"AAAAAGmdbHg=")</f>
        <v>#VALUE!</v>
      </c>
      <c r="DR56" s="0" t="e">
        <f aca="false">AND(#REF!,"AAAAAGmdbHk=")</f>
        <v>#VALUE!</v>
      </c>
      <c r="DS56" s="0" t="e">
        <f aca="false">AND(#REF!,"AAAAAGmdbHo=")</f>
        <v>#VALUE!</v>
      </c>
      <c r="DT56" s="0" t="e">
        <f aca="false">AND(#REF!,"AAAAAGmdbHs=")</f>
        <v>#VALUE!</v>
      </c>
      <c r="DU56" s="0" t="e">
        <f aca="false">AND(#REF!,"AAAAAGmdbHw=")</f>
        <v>#VALUE!</v>
      </c>
      <c r="DV56" s="0" t="e">
        <f aca="false">AND(#REF!,"AAAAAGmdbH0=")</f>
        <v>#VALUE!</v>
      </c>
      <c r="DW56" s="0" t="e">
        <f aca="false">AND(#REF!,"AAAAAGmdbH4=")</f>
        <v>#VALUE!</v>
      </c>
      <c r="DX56" s="0" t="e">
        <f aca="false">AND(#REF!,"AAAAAGmdbH8=")</f>
        <v>#VALUE!</v>
      </c>
      <c r="DY56" s="0" t="e">
        <f aca="false">AND(#REF!,"AAAAAGmdbIA=")</f>
        <v>#VALUE!</v>
      </c>
      <c r="DZ56" s="0" t="e">
        <f aca="false">AND(#REF!,"AAAAAGmdbIE=")</f>
        <v>#VALUE!</v>
      </c>
      <c r="EA56" s="0" t="e">
        <f aca="false">AND(#REF!,"AAAAAGmdbII=")</f>
        <v>#VALUE!</v>
      </c>
      <c r="EB56" s="0" t="e">
        <f aca="false">AND(#REF!,"AAAAAGmdbIM=")</f>
        <v>#VALUE!</v>
      </c>
      <c r="EC56" s="0" t="e">
        <f aca="false">IF(#REF!,"AAAAAGmdbIQ=",0)</f>
        <v>#REF!</v>
      </c>
      <c r="ED56" s="0" t="e">
        <f aca="false">AND(#REF!,"AAAAAGmdbIU=")</f>
        <v>#VALUE!</v>
      </c>
      <c r="EE56" s="0" t="e">
        <f aca="false">AND(#REF!,"AAAAAGmdbIY=")</f>
        <v>#VALUE!</v>
      </c>
      <c r="EF56" s="0" t="e">
        <f aca="false">AND(#REF!,"AAAAAGmdbIc=")</f>
        <v>#VALUE!</v>
      </c>
      <c r="EG56" s="0" t="e">
        <f aca="false">AND(#REF!,"AAAAAGmdbIg=")</f>
        <v>#VALUE!</v>
      </c>
      <c r="EH56" s="0" t="e">
        <f aca="false">AND(#REF!,"AAAAAGmdbIk=")</f>
        <v>#VALUE!</v>
      </c>
      <c r="EI56" s="0" t="e">
        <f aca="false">AND(#REF!,"AAAAAGmdbIo=")</f>
        <v>#VALUE!</v>
      </c>
      <c r="EJ56" s="0" t="e">
        <f aca="false">AND(#REF!,"AAAAAGmdbIs=")</f>
        <v>#VALUE!</v>
      </c>
      <c r="EK56" s="0" t="e">
        <f aca="false">AND(#REF!,"AAAAAGmdbIw=")</f>
        <v>#VALUE!</v>
      </c>
      <c r="EL56" s="0" t="e">
        <f aca="false">AND(#REF!,"AAAAAGmdbI0=")</f>
        <v>#VALUE!</v>
      </c>
      <c r="EM56" s="0" t="e">
        <f aca="false">AND(#REF!,"AAAAAGmdbI4=")</f>
        <v>#VALUE!</v>
      </c>
      <c r="EN56" s="0" t="e">
        <f aca="false">AND(#REF!,"AAAAAGmdbI8=")</f>
        <v>#VALUE!</v>
      </c>
      <c r="EO56" s="0" t="e">
        <f aca="false">AND(#REF!,"AAAAAGmdbJA=")</f>
        <v>#VALUE!</v>
      </c>
      <c r="EP56" s="0" t="e">
        <f aca="false">AND(#REF!,"AAAAAGmdbJE=")</f>
        <v>#VALUE!</v>
      </c>
      <c r="EQ56" s="0" t="e">
        <f aca="false">AND(#REF!,"AAAAAGmdbJI=")</f>
        <v>#VALUE!</v>
      </c>
      <c r="ER56" s="0" t="e">
        <f aca="false">AND(#REF!,"AAAAAGmdbJM=")</f>
        <v>#VALUE!</v>
      </c>
      <c r="ES56" s="0" t="e">
        <f aca="false">IF(#REF!,"AAAAAGmdbJQ=",0)</f>
        <v>#REF!</v>
      </c>
      <c r="ET56" s="0" t="e">
        <f aca="false">AND(#REF!,"AAAAAGmdbJU=")</f>
        <v>#VALUE!</v>
      </c>
      <c r="EU56" s="0" t="e">
        <f aca="false">AND(#REF!,"AAAAAGmdbJY=")</f>
        <v>#VALUE!</v>
      </c>
      <c r="EV56" s="0" t="e">
        <f aca="false">AND(#REF!,"AAAAAGmdbJc=")</f>
        <v>#VALUE!</v>
      </c>
      <c r="EW56" s="0" t="e">
        <f aca="false">AND(#REF!,"AAAAAGmdbJg=")</f>
        <v>#VALUE!</v>
      </c>
      <c r="EX56" s="0" t="e">
        <f aca="false">AND(#REF!,"AAAAAGmdbJk=")</f>
        <v>#VALUE!</v>
      </c>
      <c r="EY56" s="0" t="e">
        <f aca="false">AND(#REF!,"AAAAAGmdbJo=")</f>
        <v>#VALUE!</v>
      </c>
      <c r="EZ56" s="0" t="e">
        <f aca="false">AND(#REF!,"AAAAAGmdbJs=")</f>
        <v>#VALUE!</v>
      </c>
      <c r="FA56" s="0" t="e">
        <f aca="false">AND(#REF!,"AAAAAGmdbJw=")</f>
        <v>#VALUE!</v>
      </c>
      <c r="FB56" s="0" t="e">
        <f aca="false">AND(#REF!,"AAAAAGmdbJ0=")</f>
        <v>#VALUE!</v>
      </c>
      <c r="FC56" s="0" t="e">
        <f aca="false">AND(#REF!,"AAAAAGmdbJ4=")</f>
        <v>#VALUE!</v>
      </c>
      <c r="FD56" s="0" t="e">
        <f aca="false">AND(#REF!,"AAAAAGmdbJ8=")</f>
        <v>#VALUE!</v>
      </c>
      <c r="FE56" s="0" t="e">
        <f aca="false">AND(#REF!,"AAAAAGmdbKA=")</f>
        <v>#VALUE!</v>
      </c>
      <c r="FF56" s="0" t="e">
        <f aca="false">AND(#REF!,"AAAAAGmdbKE=")</f>
        <v>#VALUE!</v>
      </c>
      <c r="FG56" s="0" t="e">
        <f aca="false">AND(#REF!,"AAAAAGmdbKI=")</f>
        <v>#VALUE!</v>
      </c>
      <c r="FH56" s="0" t="e">
        <f aca="false">AND(#REF!,"AAAAAGmdbKM=")</f>
        <v>#VALUE!</v>
      </c>
      <c r="FI56" s="0" t="e">
        <f aca="false">IF(#REF!,"AAAAAGmdbKQ=",0)</f>
        <v>#REF!</v>
      </c>
      <c r="FJ56" s="0" t="e">
        <f aca="false">AND(#REF!,"AAAAAGmdbKU=")</f>
        <v>#VALUE!</v>
      </c>
      <c r="FK56" s="0" t="e">
        <f aca="false">AND(#REF!,"AAAAAGmdbKY=")</f>
        <v>#VALUE!</v>
      </c>
      <c r="FL56" s="0" t="e">
        <f aca="false">AND(#REF!,"AAAAAGmdbKc=")</f>
        <v>#VALUE!</v>
      </c>
      <c r="FM56" s="0" t="e">
        <f aca="false">AND(#REF!,"AAAAAGmdbKg=")</f>
        <v>#VALUE!</v>
      </c>
      <c r="FN56" s="0" t="e">
        <f aca="false">AND(#REF!,"AAAAAGmdbKk=")</f>
        <v>#VALUE!</v>
      </c>
      <c r="FO56" s="0" t="e">
        <f aca="false">AND(#REF!,"AAAAAGmdbKo=")</f>
        <v>#VALUE!</v>
      </c>
      <c r="FP56" s="0" t="e">
        <f aca="false">AND(#REF!,"AAAAAGmdbKs=")</f>
        <v>#VALUE!</v>
      </c>
      <c r="FQ56" s="0" t="e">
        <f aca="false">AND(#REF!,"AAAAAGmdbKw=")</f>
        <v>#VALUE!</v>
      </c>
      <c r="FR56" s="0" t="e">
        <f aca="false">AND(#REF!,"AAAAAGmdbK0=")</f>
        <v>#VALUE!</v>
      </c>
      <c r="FS56" s="0" t="e">
        <f aca="false">AND(#REF!,"AAAAAGmdbK4=")</f>
        <v>#VALUE!</v>
      </c>
      <c r="FT56" s="0" t="e">
        <f aca="false">AND(#REF!,"AAAAAGmdbK8=")</f>
        <v>#VALUE!</v>
      </c>
      <c r="FU56" s="0" t="e">
        <f aca="false">AND(#REF!,"AAAAAGmdbLA=")</f>
        <v>#VALUE!</v>
      </c>
      <c r="FV56" s="0" t="e">
        <f aca="false">AND(#REF!,"AAAAAGmdbLE=")</f>
        <v>#VALUE!</v>
      </c>
      <c r="FW56" s="0" t="e">
        <f aca="false">AND(#REF!,"AAAAAGmdbLI=")</f>
        <v>#VALUE!</v>
      </c>
      <c r="FX56" s="0" t="e">
        <f aca="false">AND(#REF!,"AAAAAGmdbLM=")</f>
        <v>#VALUE!</v>
      </c>
      <c r="FY56" s="0" t="e">
        <f aca="false">IF(#REF!,"AAAAAGmdbLQ=",0)</f>
        <v>#REF!</v>
      </c>
      <c r="FZ56" s="0" t="e">
        <f aca="false">AND(#REF!,"AAAAAGmdbLU=")</f>
        <v>#VALUE!</v>
      </c>
      <c r="GA56" s="0" t="e">
        <f aca="false">AND(#REF!,"AAAAAGmdbLY=")</f>
        <v>#VALUE!</v>
      </c>
      <c r="GB56" s="0" t="e">
        <f aca="false">AND(#REF!,"AAAAAGmdbLc=")</f>
        <v>#VALUE!</v>
      </c>
      <c r="GC56" s="0" t="e">
        <f aca="false">AND(#REF!,"AAAAAGmdbLg=")</f>
        <v>#VALUE!</v>
      </c>
      <c r="GD56" s="0" t="e">
        <f aca="false">AND(#REF!,"AAAAAGmdbLk=")</f>
        <v>#VALUE!</v>
      </c>
      <c r="GE56" s="0" t="e">
        <f aca="false">AND(#REF!,"AAAAAGmdbLo=")</f>
        <v>#VALUE!</v>
      </c>
      <c r="GF56" s="0" t="e">
        <f aca="false">AND(#REF!,"AAAAAGmdbLs=")</f>
        <v>#VALUE!</v>
      </c>
      <c r="GG56" s="0" t="e">
        <f aca="false">AND(#REF!,"AAAAAGmdbLw=")</f>
        <v>#VALUE!</v>
      </c>
      <c r="GH56" s="0" t="e">
        <f aca="false">AND(#REF!,"AAAAAGmdbL0=")</f>
        <v>#VALUE!</v>
      </c>
      <c r="GI56" s="0" t="e">
        <f aca="false">AND(#REF!,"AAAAAGmdbL4=")</f>
        <v>#VALUE!</v>
      </c>
      <c r="GJ56" s="0" t="e">
        <f aca="false">AND(#REF!,"AAAAAGmdbL8=")</f>
        <v>#VALUE!</v>
      </c>
      <c r="GK56" s="0" t="e">
        <f aca="false">AND(#REF!,"AAAAAGmdbMA=")</f>
        <v>#VALUE!</v>
      </c>
      <c r="GL56" s="0" t="e">
        <f aca="false">AND(#REF!,"AAAAAGmdbME=")</f>
        <v>#VALUE!</v>
      </c>
      <c r="GM56" s="0" t="e">
        <f aca="false">AND(#REF!,"AAAAAGmdbMI=")</f>
        <v>#VALUE!</v>
      </c>
      <c r="GN56" s="0" t="e">
        <f aca="false">AND(#REF!,"AAAAAGmdbMM=")</f>
        <v>#VALUE!</v>
      </c>
      <c r="GO56" s="0" t="e">
        <f aca="false">IF(#REF!,"AAAAAGmdbMQ=",0)</f>
        <v>#REF!</v>
      </c>
      <c r="GP56" s="0" t="e">
        <f aca="false">AND(#REF!,"AAAAAGmdbMU=")</f>
        <v>#VALUE!</v>
      </c>
      <c r="GQ56" s="0" t="e">
        <f aca="false">AND(#REF!,"AAAAAGmdbMY=")</f>
        <v>#VALUE!</v>
      </c>
      <c r="GR56" s="0" t="e">
        <f aca="false">AND(#REF!,"AAAAAGmdbMc=")</f>
        <v>#VALUE!</v>
      </c>
      <c r="GS56" s="0" t="e">
        <f aca="false">AND(#REF!,"AAAAAGmdbMg=")</f>
        <v>#VALUE!</v>
      </c>
      <c r="GT56" s="0" t="e">
        <f aca="false">AND(#REF!,"AAAAAGmdbMk=")</f>
        <v>#VALUE!</v>
      </c>
      <c r="GU56" s="0" t="e">
        <f aca="false">AND(#REF!,"AAAAAGmdbMo=")</f>
        <v>#VALUE!</v>
      </c>
      <c r="GV56" s="0" t="e">
        <f aca="false">AND(#REF!,"AAAAAGmdbMs=")</f>
        <v>#VALUE!</v>
      </c>
      <c r="GW56" s="0" t="e">
        <f aca="false">AND(#REF!,"AAAAAGmdbMw=")</f>
        <v>#VALUE!</v>
      </c>
      <c r="GX56" s="0" t="e">
        <f aca="false">AND(#REF!,"AAAAAGmdbM0=")</f>
        <v>#VALUE!</v>
      </c>
      <c r="GY56" s="0" t="e">
        <f aca="false">AND(#REF!,"AAAAAGmdbM4=")</f>
        <v>#VALUE!</v>
      </c>
      <c r="GZ56" s="0" t="e">
        <f aca="false">AND(#REF!,"AAAAAGmdbM8=")</f>
        <v>#VALUE!</v>
      </c>
      <c r="HA56" s="0" t="e">
        <f aca="false">AND(#REF!,"AAAAAGmdbNA=")</f>
        <v>#VALUE!</v>
      </c>
      <c r="HB56" s="0" t="e">
        <f aca="false">AND(#REF!,"AAAAAGmdbNE=")</f>
        <v>#VALUE!</v>
      </c>
      <c r="HC56" s="0" t="e">
        <f aca="false">AND(#REF!,"AAAAAGmdbNI=")</f>
        <v>#VALUE!</v>
      </c>
      <c r="HD56" s="0" t="e">
        <f aca="false">AND(#REF!,"AAAAAGmdbNM=")</f>
        <v>#VALUE!</v>
      </c>
      <c r="HE56" s="0" t="e">
        <f aca="false">IF(#REF!,"AAAAAGmdbNQ=",0)</f>
        <v>#REF!</v>
      </c>
      <c r="HF56" s="0" t="e">
        <f aca="false">AND(#REF!,"AAAAAGmdbNU=")</f>
        <v>#VALUE!</v>
      </c>
      <c r="HG56" s="0" t="e">
        <f aca="false">AND(#REF!,"AAAAAGmdbNY=")</f>
        <v>#VALUE!</v>
      </c>
      <c r="HH56" s="0" t="e">
        <f aca="false">AND(#REF!,"AAAAAGmdbNc=")</f>
        <v>#VALUE!</v>
      </c>
      <c r="HI56" s="0" t="e">
        <f aca="false">AND(#REF!,"AAAAAGmdbNg=")</f>
        <v>#VALUE!</v>
      </c>
      <c r="HJ56" s="0" t="e">
        <f aca="false">AND(#REF!,"AAAAAGmdbNk=")</f>
        <v>#VALUE!</v>
      </c>
      <c r="HK56" s="0" t="e">
        <f aca="false">AND(#REF!,"AAAAAGmdbNo=")</f>
        <v>#VALUE!</v>
      </c>
      <c r="HL56" s="0" t="e">
        <f aca="false">AND(#REF!,"AAAAAGmdbNs=")</f>
        <v>#VALUE!</v>
      </c>
      <c r="HM56" s="0" t="e">
        <f aca="false">AND(#REF!,"AAAAAGmdbNw=")</f>
        <v>#VALUE!</v>
      </c>
      <c r="HN56" s="0" t="e">
        <f aca="false">AND(#REF!,"AAAAAGmdbN0=")</f>
        <v>#VALUE!</v>
      </c>
      <c r="HO56" s="0" t="e">
        <f aca="false">AND(#REF!,"AAAAAGmdbN4=")</f>
        <v>#VALUE!</v>
      </c>
      <c r="HP56" s="0" t="e">
        <f aca="false">AND(#REF!,"AAAAAGmdbN8=")</f>
        <v>#VALUE!</v>
      </c>
      <c r="HQ56" s="0" t="e">
        <f aca="false">AND(#REF!,"AAAAAGmdbOA=")</f>
        <v>#VALUE!</v>
      </c>
      <c r="HR56" s="0" t="e">
        <f aca="false">AND(#REF!,"AAAAAGmdbOE=")</f>
        <v>#VALUE!</v>
      </c>
      <c r="HS56" s="0" t="e">
        <f aca="false">AND(#REF!,"AAAAAGmdbOI=")</f>
        <v>#VALUE!</v>
      </c>
      <c r="HT56" s="0" t="e">
        <f aca="false">AND(#REF!,"AAAAAGmdbOM=")</f>
        <v>#VALUE!</v>
      </c>
      <c r="HU56" s="0" t="e">
        <f aca="false">IF(#REF!,"AAAAAGmdbOQ=",0)</f>
        <v>#REF!</v>
      </c>
      <c r="HV56" s="0" t="e">
        <f aca="false">AND(#REF!,"AAAAAGmdbOU=")</f>
        <v>#VALUE!</v>
      </c>
      <c r="HW56" s="0" t="e">
        <f aca="false">AND(#REF!,"AAAAAGmdbOY=")</f>
        <v>#VALUE!</v>
      </c>
      <c r="HX56" s="0" t="e">
        <f aca="false">AND(#REF!,"AAAAAGmdbOc=")</f>
        <v>#VALUE!</v>
      </c>
      <c r="HY56" s="0" t="e">
        <f aca="false">AND(#REF!,"AAAAAGmdbOg=")</f>
        <v>#VALUE!</v>
      </c>
      <c r="HZ56" s="0" t="e">
        <f aca="false">AND(#REF!,"AAAAAGmdbOk=")</f>
        <v>#VALUE!</v>
      </c>
      <c r="IA56" s="0" t="e">
        <f aca="false">AND(#REF!,"AAAAAGmdbOo=")</f>
        <v>#VALUE!</v>
      </c>
      <c r="IB56" s="0" t="e">
        <f aca="false">AND(#REF!,"AAAAAGmdbOs=")</f>
        <v>#VALUE!</v>
      </c>
      <c r="IC56" s="0" t="e">
        <f aca="false">AND(#REF!,"AAAAAGmdbOw=")</f>
        <v>#VALUE!</v>
      </c>
      <c r="ID56" s="0" t="e">
        <f aca="false">AND(#REF!,"AAAAAGmdbO0=")</f>
        <v>#VALUE!</v>
      </c>
      <c r="IE56" s="0" t="e">
        <f aca="false">AND(#REF!,"AAAAAGmdbO4=")</f>
        <v>#VALUE!</v>
      </c>
      <c r="IF56" s="0" t="e">
        <f aca="false">AND(#REF!,"AAAAAGmdbO8=")</f>
        <v>#VALUE!</v>
      </c>
      <c r="IG56" s="0" t="e">
        <f aca="false">AND(#REF!,"AAAAAGmdbPA=")</f>
        <v>#VALUE!</v>
      </c>
      <c r="IH56" s="0" t="e">
        <f aca="false">AND(#REF!,"AAAAAGmdbPE=")</f>
        <v>#VALUE!</v>
      </c>
      <c r="II56" s="0" t="e">
        <f aca="false">AND(#REF!,"AAAAAGmdbPI=")</f>
        <v>#VALUE!</v>
      </c>
      <c r="IJ56" s="0" t="e">
        <f aca="false">AND(#REF!,"AAAAAGmdbPM=")</f>
        <v>#VALUE!</v>
      </c>
      <c r="IK56" s="0" t="e">
        <f aca="false">IF(#REF!,"AAAAAGmdbPQ=",0)</f>
        <v>#REF!</v>
      </c>
      <c r="IL56" s="0" t="e">
        <f aca="false">AND(#REF!,"AAAAAGmdbPU=")</f>
        <v>#VALUE!</v>
      </c>
      <c r="IM56" s="0" t="e">
        <f aca="false">AND(#REF!,"AAAAAGmdbPY=")</f>
        <v>#VALUE!</v>
      </c>
      <c r="IN56" s="0" t="e">
        <f aca="false">AND(#REF!,"AAAAAGmdbPc=")</f>
        <v>#VALUE!</v>
      </c>
      <c r="IO56" s="0" t="e">
        <f aca="false">AND(#REF!,"AAAAAGmdbPg=")</f>
        <v>#VALUE!</v>
      </c>
      <c r="IP56" s="0" t="e">
        <f aca="false">AND(#REF!,"AAAAAGmdbPk=")</f>
        <v>#VALUE!</v>
      </c>
      <c r="IQ56" s="0" t="e">
        <f aca="false">AND(#REF!,"AAAAAGmdbPo=")</f>
        <v>#VALUE!</v>
      </c>
      <c r="IR56" s="0" t="e">
        <f aca="false">AND(#REF!,"AAAAAGmdbPs=")</f>
        <v>#VALUE!</v>
      </c>
      <c r="IS56" s="0" t="e">
        <f aca="false">AND(#REF!,"AAAAAGmdbPw=")</f>
        <v>#VALUE!</v>
      </c>
      <c r="IT56" s="0" t="e">
        <f aca="false">AND(#REF!,"AAAAAGmdbP0=")</f>
        <v>#VALUE!</v>
      </c>
      <c r="IU56" s="0" t="e">
        <f aca="false">AND(#REF!,"AAAAAGmdbP4=")</f>
        <v>#VALUE!</v>
      </c>
      <c r="IV56" s="0" t="e">
        <f aca="false">AND(#REF!,"AAAAAGmdbP8=")</f>
        <v>#VALUE!</v>
      </c>
    </row>
    <row r="57" customFormat="false" ht="16.2" hidden="false" customHeight="false" outlineLevel="0" collapsed="false">
      <c r="A57" s="0" t="e">
        <f aca="false">AND(#REF!,"AAAAAH8v3wA=")</f>
        <v>#VALUE!</v>
      </c>
      <c r="B57" s="0" t="e">
        <f aca="false">AND(#REF!,"AAAAAH8v3wE=")</f>
        <v>#VALUE!</v>
      </c>
      <c r="C57" s="0" t="e">
        <f aca="false">AND(#REF!,"AAAAAH8v3wI=")</f>
        <v>#VALUE!</v>
      </c>
      <c r="D57" s="0" t="e">
        <f aca="false">AND(#REF!,"AAAAAH8v3wM=")</f>
        <v>#VALUE!</v>
      </c>
      <c r="E57" s="0" t="e">
        <f aca="false">IF(#REF!,"AAAAAH8v3wQ=",0)</f>
        <v>#REF!</v>
      </c>
      <c r="F57" s="0" t="e">
        <f aca="false">AND(#REF!,"AAAAAH8v3wU=")</f>
        <v>#VALUE!</v>
      </c>
      <c r="G57" s="0" t="e">
        <f aca="false">AND(#REF!,"AAAAAH8v3wY=")</f>
        <v>#VALUE!</v>
      </c>
      <c r="H57" s="0" t="e">
        <f aca="false">AND(#REF!,"AAAAAH8v3wc=")</f>
        <v>#VALUE!</v>
      </c>
      <c r="I57" s="0" t="e">
        <f aca="false">AND(#REF!,"AAAAAH8v3wg=")</f>
        <v>#VALUE!</v>
      </c>
      <c r="J57" s="0" t="e">
        <f aca="false">AND(#REF!,"AAAAAH8v3wk=")</f>
        <v>#VALUE!</v>
      </c>
      <c r="K57" s="0" t="e">
        <f aca="false">AND(#REF!,"AAAAAH8v3wo=")</f>
        <v>#VALUE!</v>
      </c>
      <c r="L57" s="0" t="e">
        <f aca="false">AND(#REF!,"AAAAAH8v3ws=")</f>
        <v>#VALUE!</v>
      </c>
      <c r="M57" s="0" t="e">
        <f aca="false">AND(#REF!,"AAAAAH8v3ww=")</f>
        <v>#VALUE!</v>
      </c>
      <c r="N57" s="0" t="e">
        <f aca="false">AND(#REF!,"AAAAAH8v3w0=")</f>
        <v>#VALUE!</v>
      </c>
      <c r="O57" s="0" t="e">
        <f aca="false">AND(#REF!,"AAAAAH8v3w4=")</f>
        <v>#VALUE!</v>
      </c>
      <c r="P57" s="0" t="e">
        <f aca="false">AND(#REF!,"AAAAAH8v3w8=")</f>
        <v>#VALUE!</v>
      </c>
      <c r="Q57" s="0" t="e">
        <f aca="false">AND(#REF!,"AAAAAH8v3xA=")</f>
        <v>#VALUE!</v>
      </c>
      <c r="R57" s="0" t="e">
        <f aca="false">AND(#REF!,"AAAAAH8v3xE=")</f>
        <v>#VALUE!</v>
      </c>
      <c r="S57" s="0" t="e">
        <f aca="false">AND(#REF!,"AAAAAH8v3xI=")</f>
        <v>#VALUE!</v>
      </c>
      <c r="T57" s="0" t="e">
        <f aca="false">AND(#REF!,"AAAAAH8v3xM=")</f>
        <v>#VALUE!</v>
      </c>
      <c r="U57" s="0" t="e">
        <f aca="false">IF(#REF!,"AAAAAH8v3xQ=",0)</f>
        <v>#REF!</v>
      </c>
      <c r="V57" s="0" t="e">
        <f aca="false">AND(#REF!,"AAAAAH8v3xU=")</f>
        <v>#VALUE!</v>
      </c>
      <c r="W57" s="0" t="e">
        <f aca="false">AND(#REF!,"AAAAAH8v3xY=")</f>
        <v>#VALUE!</v>
      </c>
      <c r="X57" s="0" t="e">
        <f aca="false">AND(#REF!,"AAAAAH8v3xc=")</f>
        <v>#VALUE!</v>
      </c>
      <c r="Y57" s="0" t="e">
        <f aca="false">AND(#REF!,"AAAAAH8v3xg=")</f>
        <v>#VALUE!</v>
      </c>
      <c r="Z57" s="0" t="e">
        <f aca="false">AND(#REF!,"AAAAAH8v3xk=")</f>
        <v>#VALUE!</v>
      </c>
      <c r="AA57" s="0" t="e">
        <f aca="false">AND(#REF!,"AAAAAH8v3xo=")</f>
        <v>#VALUE!</v>
      </c>
      <c r="AB57" s="0" t="e">
        <f aca="false">AND(#REF!,"AAAAAH8v3xs=")</f>
        <v>#VALUE!</v>
      </c>
      <c r="AC57" s="0" t="e">
        <f aca="false">AND(#REF!,"AAAAAH8v3xw=")</f>
        <v>#VALUE!</v>
      </c>
      <c r="AD57" s="0" t="e">
        <f aca="false">AND(#REF!,"AAAAAH8v3x0=")</f>
        <v>#VALUE!</v>
      </c>
      <c r="AE57" s="0" t="e">
        <f aca="false">AND(#REF!,"AAAAAH8v3x4=")</f>
        <v>#VALUE!</v>
      </c>
      <c r="AF57" s="0" t="e">
        <f aca="false">AND(#REF!,"AAAAAH8v3x8=")</f>
        <v>#VALUE!</v>
      </c>
      <c r="AG57" s="0" t="e">
        <f aca="false">AND(#REF!,"AAAAAH8v3yA=")</f>
        <v>#VALUE!</v>
      </c>
      <c r="AH57" s="0" t="e">
        <f aca="false">AND(#REF!,"AAAAAH8v3yE=")</f>
        <v>#VALUE!</v>
      </c>
      <c r="AI57" s="0" t="e">
        <f aca="false">AND(#REF!,"AAAAAH8v3yI=")</f>
        <v>#VALUE!</v>
      </c>
      <c r="AJ57" s="0" t="e">
        <f aca="false">AND(#REF!,"AAAAAH8v3yM=")</f>
        <v>#VALUE!</v>
      </c>
      <c r="AK57" s="0" t="e">
        <f aca="false">IF(#REF!,"AAAAAH8v3yQ=",0)</f>
        <v>#REF!</v>
      </c>
      <c r="AL57" s="0" t="e">
        <f aca="false">AND(#REF!,"AAAAAH8v3yU=")</f>
        <v>#VALUE!</v>
      </c>
      <c r="AM57" s="0" t="e">
        <f aca="false">AND(#REF!,"AAAAAH8v3yY=")</f>
        <v>#VALUE!</v>
      </c>
      <c r="AN57" s="0" t="e">
        <f aca="false">AND(#REF!,"AAAAAH8v3yc=")</f>
        <v>#VALUE!</v>
      </c>
      <c r="AO57" s="0" t="e">
        <f aca="false">AND(#REF!,"AAAAAH8v3yg=")</f>
        <v>#VALUE!</v>
      </c>
      <c r="AP57" s="0" t="e">
        <f aca="false">AND(#REF!,"AAAAAH8v3yk=")</f>
        <v>#VALUE!</v>
      </c>
      <c r="AQ57" s="0" t="e">
        <f aca="false">AND(#REF!,"AAAAAH8v3yo=")</f>
        <v>#VALUE!</v>
      </c>
      <c r="AR57" s="0" t="e">
        <f aca="false">AND(#REF!,"AAAAAH8v3ys=")</f>
        <v>#VALUE!</v>
      </c>
      <c r="AS57" s="0" t="e">
        <f aca="false">AND(#REF!,"AAAAAH8v3yw=")</f>
        <v>#VALUE!</v>
      </c>
      <c r="AT57" s="0" t="e">
        <f aca="false">AND(#REF!,"AAAAAH8v3y0=")</f>
        <v>#VALUE!</v>
      </c>
      <c r="AU57" s="0" t="e">
        <f aca="false">AND(#REF!,"AAAAAH8v3y4=")</f>
        <v>#VALUE!</v>
      </c>
      <c r="AV57" s="0" t="e">
        <f aca="false">AND(#REF!,"AAAAAH8v3y8=")</f>
        <v>#VALUE!</v>
      </c>
      <c r="AW57" s="0" t="e">
        <f aca="false">AND(#REF!,"AAAAAH8v3zA=")</f>
        <v>#VALUE!</v>
      </c>
      <c r="AX57" s="0" t="e">
        <f aca="false">AND(#REF!,"AAAAAH8v3zE=")</f>
        <v>#VALUE!</v>
      </c>
      <c r="AY57" s="0" t="e">
        <f aca="false">AND(#REF!,"AAAAAH8v3zI=")</f>
        <v>#VALUE!</v>
      </c>
      <c r="AZ57" s="0" t="e">
        <f aca="false">AND(#REF!,"AAAAAH8v3zM=")</f>
        <v>#VALUE!</v>
      </c>
      <c r="BA57" s="0" t="e">
        <f aca="false">IF(#REF!,"AAAAAH8v3zQ=",0)</f>
        <v>#REF!</v>
      </c>
      <c r="BB57" s="0" t="e">
        <f aca="false">AND(#REF!,"AAAAAH8v3zU=")</f>
        <v>#VALUE!</v>
      </c>
      <c r="BC57" s="0" t="e">
        <f aca="false">AND(#REF!,"AAAAAH8v3zY=")</f>
        <v>#VALUE!</v>
      </c>
      <c r="BD57" s="0" t="e">
        <f aca="false">AND(#REF!,"AAAAAH8v3zc=")</f>
        <v>#VALUE!</v>
      </c>
      <c r="BE57" s="0" t="e">
        <f aca="false">AND(#REF!,"AAAAAH8v3zg=")</f>
        <v>#VALUE!</v>
      </c>
      <c r="BF57" s="0" t="e">
        <f aca="false">AND(#REF!,"AAAAAH8v3zk=")</f>
        <v>#VALUE!</v>
      </c>
      <c r="BG57" s="0" t="e">
        <f aca="false">AND(#REF!,"AAAAAH8v3zo=")</f>
        <v>#VALUE!</v>
      </c>
      <c r="BH57" s="0" t="e">
        <f aca="false">AND(#REF!,"AAAAAH8v3zs=")</f>
        <v>#VALUE!</v>
      </c>
      <c r="BI57" s="0" t="e">
        <f aca="false">AND(#REF!,"AAAAAH8v3zw=")</f>
        <v>#VALUE!</v>
      </c>
      <c r="BJ57" s="0" t="e">
        <f aca="false">AND(#REF!,"AAAAAH8v3z0=")</f>
        <v>#VALUE!</v>
      </c>
      <c r="BK57" s="0" t="e">
        <f aca="false">AND(#REF!,"AAAAAH8v3z4=")</f>
        <v>#VALUE!</v>
      </c>
      <c r="BL57" s="0" t="e">
        <f aca="false">AND(#REF!,"AAAAAH8v3z8=")</f>
        <v>#VALUE!</v>
      </c>
      <c r="BM57" s="0" t="e">
        <f aca="false">AND(#REF!,"AAAAAH8v30A=")</f>
        <v>#VALUE!</v>
      </c>
      <c r="BN57" s="0" t="e">
        <f aca="false">AND(#REF!,"AAAAAH8v30E=")</f>
        <v>#VALUE!</v>
      </c>
      <c r="BO57" s="0" t="e">
        <f aca="false">AND(#REF!,"AAAAAH8v30I=")</f>
        <v>#VALUE!</v>
      </c>
      <c r="BP57" s="0" t="e">
        <f aca="false">AND(#REF!,"AAAAAH8v30M=")</f>
        <v>#VALUE!</v>
      </c>
      <c r="BQ57" s="0" t="e">
        <f aca="false">IF(#REF!,"AAAAAH8v30Q=",0)</f>
        <v>#REF!</v>
      </c>
      <c r="BR57" s="0" t="e">
        <f aca="false">AND(#REF!,"AAAAAH8v30U=")</f>
        <v>#VALUE!</v>
      </c>
      <c r="BS57" s="0" t="e">
        <f aca="false">AND(#REF!,"AAAAAH8v30Y=")</f>
        <v>#VALUE!</v>
      </c>
      <c r="BT57" s="0" t="e">
        <f aca="false">AND(#REF!,"AAAAAH8v30c=")</f>
        <v>#VALUE!</v>
      </c>
      <c r="BU57" s="0" t="e">
        <f aca="false">AND(#REF!,"AAAAAH8v30g=")</f>
        <v>#VALUE!</v>
      </c>
      <c r="BV57" s="0" t="e">
        <f aca="false">AND(#REF!,"AAAAAH8v30k=")</f>
        <v>#VALUE!</v>
      </c>
      <c r="BW57" s="0" t="e">
        <f aca="false">AND(#REF!,"AAAAAH8v30o=")</f>
        <v>#VALUE!</v>
      </c>
      <c r="BX57" s="0" t="e">
        <f aca="false">AND(#REF!,"AAAAAH8v30s=")</f>
        <v>#VALUE!</v>
      </c>
      <c r="BY57" s="0" t="e">
        <f aca="false">AND(#REF!,"AAAAAH8v30w=")</f>
        <v>#VALUE!</v>
      </c>
      <c r="BZ57" s="0" t="e">
        <f aca="false">AND(#REF!,"AAAAAH8v300=")</f>
        <v>#VALUE!</v>
      </c>
      <c r="CA57" s="0" t="e">
        <f aca="false">AND(#REF!,"AAAAAH8v304=")</f>
        <v>#VALUE!</v>
      </c>
      <c r="CB57" s="0" t="e">
        <f aca="false">AND(#REF!,"AAAAAH8v308=")</f>
        <v>#VALUE!</v>
      </c>
      <c r="CC57" s="0" t="e">
        <f aca="false">AND(#REF!,"AAAAAH8v31A=")</f>
        <v>#VALUE!</v>
      </c>
      <c r="CD57" s="0" t="e">
        <f aca="false">AND(#REF!,"AAAAAH8v31E=")</f>
        <v>#VALUE!</v>
      </c>
      <c r="CE57" s="0" t="e">
        <f aca="false">AND(#REF!,"AAAAAH8v31I=")</f>
        <v>#VALUE!</v>
      </c>
      <c r="CF57" s="0" t="e">
        <f aca="false">AND(#REF!,"AAAAAH8v31M=")</f>
        <v>#VALUE!</v>
      </c>
      <c r="CG57" s="0" t="e">
        <f aca="false">IF(#REF!,"AAAAAH8v31Q=",0)</f>
        <v>#REF!</v>
      </c>
      <c r="CH57" s="0" t="e">
        <f aca="false">AND(#REF!,"AAAAAH8v31U=")</f>
        <v>#VALUE!</v>
      </c>
      <c r="CI57" s="0" t="e">
        <f aca="false">AND(#REF!,"AAAAAH8v31Y=")</f>
        <v>#VALUE!</v>
      </c>
      <c r="CJ57" s="0" t="e">
        <f aca="false">AND(#REF!,"AAAAAH8v31c=")</f>
        <v>#VALUE!</v>
      </c>
      <c r="CK57" s="0" t="e">
        <f aca="false">AND(#REF!,"AAAAAH8v31g=")</f>
        <v>#VALUE!</v>
      </c>
      <c r="CL57" s="0" t="e">
        <f aca="false">AND(#REF!,"AAAAAH8v31k=")</f>
        <v>#VALUE!</v>
      </c>
      <c r="CM57" s="0" t="e">
        <f aca="false">AND(#REF!,"AAAAAH8v31o=")</f>
        <v>#VALUE!</v>
      </c>
      <c r="CN57" s="0" t="e">
        <f aca="false">AND(#REF!,"AAAAAH8v31s=")</f>
        <v>#VALUE!</v>
      </c>
      <c r="CO57" s="0" t="e">
        <f aca="false">AND(#REF!,"AAAAAH8v31w=")</f>
        <v>#VALUE!</v>
      </c>
      <c r="CP57" s="0" t="e">
        <f aca="false">AND(#REF!,"AAAAAH8v310=")</f>
        <v>#VALUE!</v>
      </c>
      <c r="CQ57" s="0" t="e">
        <f aca="false">AND(#REF!,"AAAAAH8v314=")</f>
        <v>#VALUE!</v>
      </c>
      <c r="CR57" s="0" t="e">
        <f aca="false">AND(#REF!,"AAAAAH8v318=")</f>
        <v>#VALUE!</v>
      </c>
      <c r="CS57" s="0" t="e">
        <f aca="false">AND(#REF!,"AAAAAH8v32A=")</f>
        <v>#VALUE!</v>
      </c>
      <c r="CT57" s="0" t="e">
        <f aca="false">AND(#REF!,"AAAAAH8v32E=")</f>
        <v>#VALUE!</v>
      </c>
      <c r="CU57" s="0" t="e">
        <f aca="false">AND(#REF!,"AAAAAH8v32I=")</f>
        <v>#VALUE!</v>
      </c>
      <c r="CV57" s="0" t="e">
        <f aca="false">AND(#REF!,"AAAAAH8v32M=")</f>
        <v>#VALUE!</v>
      </c>
      <c r="CW57" s="0" t="e">
        <f aca="false">IF(#REF!,"AAAAAH8v32Q=",0)</f>
        <v>#REF!</v>
      </c>
      <c r="CX57" s="0" t="e">
        <f aca="false">AND(#REF!,"AAAAAH8v32U=")</f>
        <v>#VALUE!</v>
      </c>
      <c r="CY57" s="0" t="e">
        <f aca="false">AND(#REF!,"AAAAAH8v32Y=")</f>
        <v>#VALUE!</v>
      </c>
      <c r="CZ57" s="0" t="e">
        <f aca="false">AND(#REF!,"AAAAAH8v32c=")</f>
        <v>#VALUE!</v>
      </c>
      <c r="DA57" s="0" t="e">
        <f aca="false">AND(#REF!,"AAAAAH8v32g=")</f>
        <v>#VALUE!</v>
      </c>
      <c r="DB57" s="0" t="e">
        <f aca="false">AND(#REF!,"AAAAAH8v32k=")</f>
        <v>#VALUE!</v>
      </c>
      <c r="DC57" s="0" t="e">
        <f aca="false">AND(#REF!,"AAAAAH8v32o=")</f>
        <v>#VALUE!</v>
      </c>
      <c r="DD57" s="0" t="e">
        <f aca="false">AND(#REF!,"AAAAAH8v32s=")</f>
        <v>#VALUE!</v>
      </c>
      <c r="DE57" s="0" t="e">
        <f aca="false">AND(#REF!,"AAAAAH8v32w=")</f>
        <v>#VALUE!</v>
      </c>
      <c r="DF57" s="0" t="e">
        <f aca="false">AND(#REF!,"AAAAAH8v320=")</f>
        <v>#VALUE!</v>
      </c>
      <c r="DG57" s="0" t="e">
        <f aca="false">AND(#REF!,"AAAAAH8v324=")</f>
        <v>#VALUE!</v>
      </c>
      <c r="DH57" s="0" t="e">
        <f aca="false">AND(#REF!,"AAAAAH8v328=")</f>
        <v>#VALUE!</v>
      </c>
      <c r="DI57" s="0" t="e">
        <f aca="false">AND(#REF!,"AAAAAH8v33A=")</f>
        <v>#VALUE!</v>
      </c>
      <c r="DJ57" s="0" t="e">
        <f aca="false">AND(#REF!,"AAAAAH8v33E=")</f>
        <v>#VALUE!</v>
      </c>
      <c r="DK57" s="0" t="e">
        <f aca="false">AND(#REF!,"AAAAAH8v33I=")</f>
        <v>#VALUE!</v>
      </c>
      <c r="DL57" s="0" t="e">
        <f aca="false">AND(#REF!,"AAAAAH8v33M=")</f>
        <v>#VALUE!</v>
      </c>
      <c r="DM57" s="0" t="e">
        <f aca="false">IF(#REF!,"AAAAAH8v33Q=",0)</f>
        <v>#REF!</v>
      </c>
      <c r="DN57" s="0" t="e">
        <f aca="false">AND(#REF!,"AAAAAH8v33U=")</f>
        <v>#VALUE!</v>
      </c>
      <c r="DO57" s="0" t="e">
        <f aca="false">AND(#REF!,"AAAAAH8v33Y=")</f>
        <v>#VALUE!</v>
      </c>
      <c r="DP57" s="0" t="e">
        <f aca="false">AND(#REF!,"AAAAAH8v33c=")</f>
        <v>#VALUE!</v>
      </c>
      <c r="DQ57" s="0" t="e">
        <f aca="false">AND(#REF!,"AAAAAH8v33g=")</f>
        <v>#VALUE!</v>
      </c>
      <c r="DR57" s="0" t="e">
        <f aca="false">AND(#REF!,"AAAAAH8v33k=")</f>
        <v>#VALUE!</v>
      </c>
      <c r="DS57" s="0" t="e">
        <f aca="false">AND(#REF!,"AAAAAH8v33o=")</f>
        <v>#VALUE!</v>
      </c>
      <c r="DT57" s="0" t="e">
        <f aca="false">AND(#REF!,"AAAAAH8v33s=")</f>
        <v>#VALUE!</v>
      </c>
      <c r="DU57" s="0" t="e">
        <f aca="false">AND(#REF!,"AAAAAH8v33w=")</f>
        <v>#VALUE!</v>
      </c>
      <c r="DV57" s="0" t="e">
        <f aca="false">AND(#REF!,"AAAAAH8v330=")</f>
        <v>#VALUE!</v>
      </c>
      <c r="DW57" s="0" t="e">
        <f aca="false">AND(#REF!,"AAAAAH8v334=")</f>
        <v>#VALUE!</v>
      </c>
      <c r="DX57" s="0" t="e">
        <f aca="false">AND(#REF!,"AAAAAH8v338=")</f>
        <v>#VALUE!</v>
      </c>
      <c r="DY57" s="0" t="e">
        <f aca="false">AND(#REF!,"AAAAAH8v34A=")</f>
        <v>#VALUE!</v>
      </c>
      <c r="DZ57" s="0" t="e">
        <f aca="false">AND(#REF!,"AAAAAH8v34E=")</f>
        <v>#VALUE!</v>
      </c>
      <c r="EA57" s="0" t="e">
        <f aca="false">AND(#REF!,"AAAAAH8v34I=")</f>
        <v>#VALUE!</v>
      </c>
      <c r="EB57" s="0" t="e">
        <f aca="false">AND(#REF!,"AAAAAH8v34M=")</f>
        <v>#VALUE!</v>
      </c>
      <c r="EC57" s="0" t="e">
        <f aca="false">IF(#REF!,"AAAAAH8v34Q=",0)</f>
        <v>#REF!</v>
      </c>
      <c r="ED57" s="0" t="e">
        <f aca="false">AND(#REF!,"AAAAAH8v34U=")</f>
        <v>#VALUE!</v>
      </c>
      <c r="EE57" s="0" t="e">
        <f aca="false">AND(#REF!,"AAAAAH8v34Y=")</f>
        <v>#VALUE!</v>
      </c>
      <c r="EF57" s="0" t="e">
        <f aca="false">AND(#REF!,"AAAAAH8v34c=")</f>
        <v>#VALUE!</v>
      </c>
      <c r="EG57" s="0" t="e">
        <f aca="false">AND(#REF!,"AAAAAH8v34g=")</f>
        <v>#VALUE!</v>
      </c>
      <c r="EH57" s="0" t="e">
        <f aca="false">AND(#REF!,"AAAAAH8v34k=")</f>
        <v>#VALUE!</v>
      </c>
      <c r="EI57" s="0" t="e">
        <f aca="false">AND(#REF!,"AAAAAH8v34o=")</f>
        <v>#VALUE!</v>
      </c>
      <c r="EJ57" s="0" t="e">
        <f aca="false">AND(#REF!,"AAAAAH8v34s=")</f>
        <v>#VALUE!</v>
      </c>
      <c r="EK57" s="0" t="e">
        <f aca="false">AND(#REF!,"AAAAAH8v34w=")</f>
        <v>#VALUE!</v>
      </c>
      <c r="EL57" s="0" t="e">
        <f aca="false">AND(#REF!,"AAAAAH8v340=")</f>
        <v>#VALUE!</v>
      </c>
      <c r="EM57" s="0" t="e">
        <f aca="false">AND(#REF!,"AAAAAH8v344=")</f>
        <v>#VALUE!</v>
      </c>
      <c r="EN57" s="0" t="e">
        <f aca="false">AND(#REF!,"AAAAAH8v348=")</f>
        <v>#VALUE!</v>
      </c>
      <c r="EO57" s="0" t="e">
        <f aca="false">AND(#REF!,"AAAAAH8v35A=")</f>
        <v>#VALUE!</v>
      </c>
      <c r="EP57" s="0" t="e">
        <f aca="false">AND(#REF!,"AAAAAH8v35E=")</f>
        <v>#VALUE!</v>
      </c>
      <c r="EQ57" s="0" t="e">
        <f aca="false">AND(#REF!,"AAAAAH8v35I=")</f>
        <v>#VALUE!</v>
      </c>
      <c r="ER57" s="0" t="e">
        <f aca="false">AND(#REF!,"AAAAAH8v35M=")</f>
        <v>#VALUE!</v>
      </c>
      <c r="ES57" s="0" t="e">
        <f aca="false">IF(#REF!,"AAAAAH8v35Q=",0)</f>
        <v>#REF!</v>
      </c>
      <c r="ET57" s="0" t="e">
        <f aca="false">AND(#REF!,"AAAAAH8v35U=")</f>
        <v>#VALUE!</v>
      </c>
      <c r="EU57" s="0" t="e">
        <f aca="false">AND(#REF!,"AAAAAH8v35Y=")</f>
        <v>#VALUE!</v>
      </c>
      <c r="EV57" s="0" t="e">
        <f aca="false">AND(#REF!,"AAAAAH8v35c=")</f>
        <v>#VALUE!</v>
      </c>
      <c r="EW57" s="0" t="e">
        <f aca="false">AND(#REF!,"AAAAAH8v35g=")</f>
        <v>#VALUE!</v>
      </c>
      <c r="EX57" s="0" t="e">
        <f aca="false">AND(#REF!,"AAAAAH8v35k=")</f>
        <v>#VALUE!</v>
      </c>
      <c r="EY57" s="0" t="e">
        <f aca="false">AND(#REF!,"AAAAAH8v35o=")</f>
        <v>#VALUE!</v>
      </c>
      <c r="EZ57" s="0" t="e">
        <f aca="false">AND(#REF!,"AAAAAH8v35s=")</f>
        <v>#VALUE!</v>
      </c>
      <c r="FA57" s="0" t="e">
        <f aca="false">AND(#REF!,"AAAAAH8v35w=")</f>
        <v>#VALUE!</v>
      </c>
      <c r="FB57" s="0" t="e">
        <f aca="false">AND(#REF!,"AAAAAH8v350=")</f>
        <v>#VALUE!</v>
      </c>
      <c r="FC57" s="0" t="e">
        <f aca="false">AND(#REF!,"AAAAAH8v354=")</f>
        <v>#VALUE!</v>
      </c>
      <c r="FD57" s="0" t="e">
        <f aca="false">AND(#REF!,"AAAAAH8v358=")</f>
        <v>#VALUE!</v>
      </c>
      <c r="FE57" s="0" t="e">
        <f aca="false">AND(#REF!,"AAAAAH8v36A=")</f>
        <v>#VALUE!</v>
      </c>
      <c r="FF57" s="0" t="e">
        <f aca="false">AND(#REF!,"AAAAAH8v36E=")</f>
        <v>#VALUE!</v>
      </c>
      <c r="FG57" s="0" t="e">
        <f aca="false">AND(#REF!,"AAAAAH8v36I=")</f>
        <v>#VALUE!</v>
      </c>
      <c r="FH57" s="0" t="e">
        <f aca="false">AND(#REF!,"AAAAAH8v36M=")</f>
        <v>#VALUE!</v>
      </c>
      <c r="FI57" s="0" t="e">
        <f aca="false">IF(#REF!,"AAAAAH8v36Q=",0)</f>
        <v>#REF!</v>
      </c>
      <c r="FJ57" s="0" t="e">
        <f aca="false">AND(#REF!,"AAAAAH8v36U=")</f>
        <v>#VALUE!</v>
      </c>
      <c r="FK57" s="0" t="e">
        <f aca="false">AND(#REF!,"AAAAAH8v36Y=")</f>
        <v>#VALUE!</v>
      </c>
      <c r="FL57" s="0" t="e">
        <f aca="false">AND(#REF!,"AAAAAH8v36c=")</f>
        <v>#VALUE!</v>
      </c>
      <c r="FM57" s="0" t="e">
        <f aca="false">AND(#REF!,"AAAAAH8v36g=")</f>
        <v>#VALUE!</v>
      </c>
      <c r="FN57" s="0" t="e">
        <f aca="false">AND(#REF!,"AAAAAH8v36k=")</f>
        <v>#VALUE!</v>
      </c>
      <c r="FO57" s="0" t="e">
        <f aca="false">AND(#REF!,"AAAAAH8v36o=")</f>
        <v>#VALUE!</v>
      </c>
      <c r="FP57" s="0" t="e">
        <f aca="false">AND(#REF!,"AAAAAH8v36s=")</f>
        <v>#VALUE!</v>
      </c>
      <c r="FQ57" s="0" t="e">
        <f aca="false">AND(#REF!,"AAAAAH8v36w=")</f>
        <v>#VALUE!</v>
      </c>
      <c r="FR57" s="0" t="e">
        <f aca="false">AND(#REF!,"AAAAAH8v360=")</f>
        <v>#VALUE!</v>
      </c>
      <c r="FS57" s="0" t="e">
        <f aca="false">AND(#REF!,"AAAAAH8v364=")</f>
        <v>#VALUE!</v>
      </c>
      <c r="FT57" s="0" t="e">
        <f aca="false">AND(#REF!,"AAAAAH8v368=")</f>
        <v>#VALUE!</v>
      </c>
      <c r="FU57" s="0" t="e">
        <f aca="false">AND(#REF!,"AAAAAH8v37A=")</f>
        <v>#VALUE!</v>
      </c>
      <c r="FV57" s="0" t="e">
        <f aca="false">AND(#REF!,"AAAAAH8v37E=")</f>
        <v>#VALUE!</v>
      </c>
      <c r="FW57" s="0" t="e">
        <f aca="false">AND(#REF!,"AAAAAH8v37I=")</f>
        <v>#VALUE!</v>
      </c>
      <c r="FX57" s="0" t="e">
        <f aca="false">AND(#REF!,"AAAAAH8v37M=")</f>
        <v>#VALUE!</v>
      </c>
      <c r="FY57" s="0" t="e">
        <f aca="false">IF(#REF!,"AAAAAH8v37Q=",0)</f>
        <v>#REF!</v>
      </c>
      <c r="FZ57" s="0" t="e">
        <f aca="false">AND(#REF!,"AAAAAH8v37U=")</f>
        <v>#VALUE!</v>
      </c>
      <c r="GA57" s="0" t="e">
        <f aca="false">AND(#REF!,"AAAAAH8v37Y=")</f>
        <v>#VALUE!</v>
      </c>
      <c r="GB57" s="0" t="e">
        <f aca="false">AND(#REF!,"AAAAAH8v37c=")</f>
        <v>#VALUE!</v>
      </c>
      <c r="GC57" s="0" t="e">
        <f aca="false">AND(#REF!,"AAAAAH8v37g=")</f>
        <v>#VALUE!</v>
      </c>
      <c r="GD57" s="0" t="e">
        <f aca="false">AND(#REF!,"AAAAAH8v37k=")</f>
        <v>#VALUE!</v>
      </c>
      <c r="GE57" s="0" t="e">
        <f aca="false">AND(#REF!,"AAAAAH8v37o=")</f>
        <v>#VALUE!</v>
      </c>
      <c r="GF57" s="0" t="e">
        <f aca="false">AND(#REF!,"AAAAAH8v37s=")</f>
        <v>#VALUE!</v>
      </c>
      <c r="GG57" s="0" t="e">
        <f aca="false">AND(#REF!,"AAAAAH8v37w=")</f>
        <v>#VALUE!</v>
      </c>
      <c r="GH57" s="0" t="e">
        <f aca="false">AND(#REF!,"AAAAAH8v370=")</f>
        <v>#VALUE!</v>
      </c>
      <c r="GI57" s="0" t="e">
        <f aca="false">AND(#REF!,"AAAAAH8v374=")</f>
        <v>#VALUE!</v>
      </c>
      <c r="GJ57" s="0" t="e">
        <f aca="false">AND(#REF!,"AAAAAH8v378=")</f>
        <v>#VALUE!</v>
      </c>
      <c r="GK57" s="0" t="e">
        <f aca="false">AND(#REF!,"AAAAAH8v38A=")</f>
        <v>#VALUE!</v>
      </c>
      <c r="GL57" s="0" t="e">
        <f aca="false">AND(#REF!,"AAAAAH8v38E=")</f>
        <v>#VALUE!</v>
      </c>
      <c r="GM57" s="0" t="e">
        <f aca="false">AND(#REF!,"AAAAAH8v38I=")</f>
        <v>#VALUE!</v>
      </c>
      <c r="GN57" s="0" t="e">
        <f aca="false">AND(#REF!,"AAAAAH8v38M=")</f>
        <v>#VALUE!</v>
      </c>
      <c r="GO57" s="0" t="e">
        <f aca="false">IF(#REF!,"AAAAAH8v38Q=",0)</f>
        <v>#REF!</v>
      </c>
      <c r="GP57" s="0" t="e">
        <f aca="false">AND(#REF!,"AAAAAH8v38U=")</f>
        <v>#VALUE!</v>
      </c>
      <c r="GQ57" s="0" t="e">
        <f aca="false">AND(#REF!,"AAAAAH8v38Y=")</f>
        <v>#VALUE!</v>
      </c>
      <c r="GR57" s="0" t="e">
        <f aca="false">AND(#REF!,"AAAAAH8v38c=")</f>
        <v>#VALUE!</v>
      </c>
      <c r="GS57" s="0" t="e">
        <f aca="false">AND(#REF!,"AAAAAH8v38g=")</f>
        <v>#VALUE!</v>
      </c>
      <c r="GT57" s="0" t="e">
        <f aca="false">AND(#REF!,"AAAAAH8v38k=")</f>
        <v>#VALUE!</v>
      </c>
      <c r="GU57" s="0" t="e">
        <f aca="false">AND(#REF!,"AAAAAH8v38o=")</f>
        <v>#VALUE!</v>
      </c>
      <c r="GV57" s="0" t="e">
        <f aca="false">AND(#REF!,"AAAAAH8v38s=")</f>
        <v>#VALUE!</v>
      </c>
      <c r="GW57" s="0" t="e">
        <f aca="false">AND(#REF!,"AAAAAH8v38w=")</f>
        <v>#VALUE!</v>
      </c>
      <c r="GX57" s="0" t="e">
        <f aca="false">AND(#REF!,"AAAAAH8v380=")</f>
        <v>#VALUE!</v>
      </c>
      <c r="GY57" s="0" t="e">
        <f aca="false">AND(#REF!,"AAAAAH8v384=")</f>
        <v>#VALUE!</v>
      </c>
      <c r="GZ57" s="0" t="e">
        <f aca="false">AND(#REF!,"AAAAAH8v388=")</f>
        <v>#VALUE!</v>
      </c>
      <c r="HA57" s="0" t="e">
        <f aca="false">AND(#REF!,"AAAAAH8v39A=")</f>
        <v>#VALUE!</v>
      </c>
      <c r="HB57" s="0" t="e">
        <f aca="false">AND(#REF!,"AAAAAH8v39E=")</f>
        <v>#VALUE!</v>
      </c>
      <c r="HC57" s="0" t="e">
        <f aca="false">AND(#REF!,"AAAAAH8v39I=")</f>
        <v>#VALUE!</v>
      </c>
      <c r="HD57" s="0" t="e">
        <f aca="false">AND(#REF!,"AAAAAH8v39M=")</f>
        <v>#VALUE!</v>
      </c>
      <c r="HE57" s="0" t="e">
        <f aca="false">IF(#REF!,"AAAAAH8v39Q=",0)</f>
        <v>#REF!</v>
      </c>
      <c r="HF57" s="0" t="e">
        <f aca="false">AND(#REF!,"AAAAAH8v39U=")</f>
        <v>#VALUE!</v>
      </c>
      <c r="HG57" s="0" t="e">
        <f aca="false">AND(#REF!,"AAAAAH8v39Y=")</f>
        <v>#VALUE!</v>
      </c>
      <c r="HH57" s="0" t="e">
        <f aca="false">AND(#REF!,"AAAAAH8v39c=")</f>
        <v>#VALUE!</v>
      </c>
      <c r="HI57" s="0" t="e">
        <f aca="false">AND(#REF!,"AAAAAH8v39g=")</f>
        <v>#VALUE!</v>
      </c>
      <c r="HJ57" s="0" t="e">
        <f aca="false">AND(#REF!,"AAAAAH8v39k=")</f>
        <v>#VALUE!</v>
      </c>
      <c r="HK57" s="0" t="e">
        <f aca="false">AND(#REF!,"AAAAAH8v39o=")</f>
        <v>#VALUE!</v>
      </c>
      <c r="HL57" s="0" t="e">
        <f aca="false">AND(#REF!,"AAAAAH8v39s=")</f>
        <v>#VALUE!</v>
      </c>
      <c r="HM57" s="0" t="e">
        <f aca="false">AND(#REF!,"AAAAAH8v39w=")</f>
        <v>#VALUE!</v>
      </c>
      <c r="HN57" s="0" t="e">
        <f aca="false">AND(#REF!,"AAAAAH8v390=")</f>
        <v>#VALUE!</v>
      </c>
      <c r="HO57" s="0" t="e">
        <f aca="false">AND(#REF!,"AAAAAH8v394=")</f>
        <v>#VALUE!</v>
      </c>
      <c r="HP57" s="0" t="e">
        <f aca="false">AND(#REF!,"AAAAAH8v398=")</f>
        <v>#VALUE!</v>
      </c>
      <c r="HQ57" s="0" t="e">
        <f aca="false">AND(#REF!,"AAAAAH8v3+A=")</f>
        <v>#VALUE!</v>
      </c>
      <c r="HR57" s="0" t="e">
        <f aca="false">AND(#REF!,"AAAAAH8v3+E=")</f>
        <v>#VALUE!</v>
      </c>
      <c r="HS57" s="0" t="e">
        <f aca="false">AND(#REF!,"AAAAAH8v3+I=")</f>
        <v>#VALUE!</v>
      </c>
      <c r="HT57" s="0" t="e">
        <f aca="false">AND(#REF!,"AAAAAH8v3+M=")</f>
        <v>#VALUE!</v>
      </c>
      <c r="HU57" s="0" t="e">
        <f aca="false">IF(#REF!,"AAAAAH8v3+Q=",0)</f>
        <v>#REF!</v>
      </c>
      <c r="HV57" s="0" t="e">
        <f aca="false">AND(#REF!,"AAAAAH8v3+U=")</f>
        <v>#VALUE!</v>
      </c>
      <c r="HW57" s="0" t="e">
        <f aca="false">AND(#REF!,"AAAAAH8v3+Y=")</f>
        <v>#VALUE!</v>
      </c>
      <c r="HX57" s="0" t="e">
        <f aca="false">AND(#REF!,"AAAAAH8v3+c=")</f>
        <v>#VALUE!</v>
      </c>
      <c r="HY57" s="0" t="e">
        <f aca="false">AND(#REF!,"AAAAAH8v3+g=")</f>
        <v>#VALUE!</v>
      </c>
      <c r="HZ57" s="0" t="e">
        <f aca="false">AND(#REF!,"AAAAAH8v3+k=")</f>
        <v>#VALUE!</v>
      </c>
      <c r="IA57" s="0" t="e">
        <f aca="false">AND(#REF!,"AAAAAH8v3+o=")</f>
        <v>#VALUE!</v>
      </c>
      <c r="IB57" s="0" t="e">
        <f aca="false">AND(#REF!,"AAAAAH8v3+s=")</f>
        <v>#VALUE!</v>
      </c>
      <c r="IC57" s="0" t="e">
        <f aca="false">AND(#REF!,"AAAAAH8v3+w=")</f>
        <v>#VALUE!</v>
      </c>
      <c r="ID57" s="0" t="e">
        <f aca="false">AND(#REF!,"AAAAAH8v3+0=")</f>
        <v>#VALUE!</v>
      </c>
      <c r="IE57" s="0" t="e">
        <f aca="false">AND(#REF!,"AAAAAH8v3+4=")</f>
        <v>#VALUE!</v>
      </c>
      <c r="IF57" s="0" t="e">
        <f aca="false">AND(#REF!,"AAAAAH8v3+8=")</f>
        <v>#VALUE!</v>
      </c>
      <c r="IG57" s="0" t="e">
        <f aca="false">AND(#REF!,"AAAAAH8v3/A=")</f>
        <v>#VALUE!</v>
      </c>
      <c r="IH57" s="0" t="e">
        <f aca="false">AND(#REF!,"AAAAAH8v3/E=")</f>
        <v>#VALUE!</v>
      </c>
      <c r="II57" s="0" t="e">
        <f aca="false">AND(#REF!,"AAAAAH8v3/I=")</f>
        <v>#VALUE!</v>
      </c>
      <c r="IJ57" s="0" t="e">
        <f aca="false">AND(#REF!,"AAAAAH8v3/M=")</f>
        <v>#VALUE!</v>
      </c>
      <c r="IK57" s="0" t="e">
        <f aca="false">IF(#REF!,"AAAAAH8v3/Q=",0)</f>
        <v>#REF!</v>
      </c>
      <c r="IL57" s="0" t="e">
        <f aca="false">AND(#REF!,"AAAAAH8v3/U=")</f>
        <v>#VALUE!</v>
      </c>
      <c r="IM57" s="0" t="e">
        <f aca="false">AND(#REF!,"AAAAAH8v3/Y=")</f>
        <v>#VALUE!</v>
      </c>
      <c r="IN57" s="0" t="e">
        <f aca="false">AND(#REF!,"AAAAAH8v3/c=")</f>
        <v>#VALUE!</v>
      </c>
      <c r="IO57" s="0" t="e">
        <f aca="false">AND(#REF!,"AAAAAH8v3/g=")</f>
        <v>#VALUE!</v>
      </c>
      <c r="IP57" s="0" t="e">
        <f aca="false">AND(#REF!,"AAAAAH8v3/k=")</f>
        <v>#VALUE!</v>
      </c>
      <c r="IQ57" s="0" t="e">
        <f aca="false">AND(#REF!,"AAAAAH8v3/o=")</f>
        <v>#VALUE!</v>
      </c>
      <c r="IR57" s="0" t="e">
        <f aca="false">AND(#REF!,"AAAAAH8v3/s=")</f>
        <v>#VALUE!</v>
      </c>
      <c r="IS57" s="0" t="e">
        <f aca="false">AND(#REF!,"AAAAAH8v3/w=")</f>
        <v>#VALUE!</v>
      </c>
      <c r="IT57" s="0" t="e">
        <f aca="false">AND(#REF!,"AAAAAH8v3/0=")</f>
        <v>#VALUE!</v>
      </c>
      <c r="IU57" s="0" t="e">
        <f aca="false">AND(#REF!,"AAAAAH8v3/4=")</f>
        <v>#VALUE!</v>
      </c>
      <c r="IV57" s="0" t="e">
        <f aca="false">AND(#REF!,"AAAAAH8v3/8=")</f>
        <v>#VALUE!</v>
      </c>
    </row>
    <row r="58" customFormat="false" ht="16.2" hidden="false" customHeight="false" outlineLevel="0" collapsed="false">
      <c r="A58" s="0" t="e">
        <f aca="false">AND(#REF!,"AAAAAH/2sQA=")</f>
        <v>#VALUE!</v>
      </c>
      <c r="B58" s="0" t="e">
        <f aca="false">AND(#REF!,"AAAAAH/2sQE=")</f>
        <v>#VALUE!</v>
      </c>
      <c r="C58" s="0" t="e">
        <f aca="false">AND(#REF!,"AAAAAH/2sQI=")</f>
        <v>#VALUE!</v>
      </c>
      <c r="D58" s="0" t="e">
        <f aca="false">AND(#REF!,"AAAAAH/2sQM=")</f>
        <v>#VALUE!</v>
      </c>
      <c r="E58" s="0" t="e">
        <f aca="false">IF(#REF!,"AAAAAH/2sQQ=",0)</f>
        <v>#REF!</v>
      </c>
      <c r="F58" s="0" t="e">
        <f aca="false">AND(#REF!,"AAAAAH/2sQU=")</f>
        <v>#VALUE!</v>
      </c>
      <c r="G58" s="0" t="e">
        <f aca="false">AND(#REF!,"AAAAAH/2sQY=")</f>
        <v>#VALUE!</v>
      </c>
      <c r="H58" s="0" t="e">
        <f aca="false">AND(#REF!,"AAAAAH/2sQc=")</f>
        <v>#VALUE!</v>
      </c>
      <c r="I58" s="0" t="e">
        <f aca="false">AND(#REF!,"AAAAAH/2sQg=")</f>
        <v>#VALUE!</v>
      </c>
      <c r="J58" s="0" t="e">
        <f aca="false">AND(#REF!,"AAAAAH/2sQk=")</f>
        <v>#VALUE!</v>
      </c>
      <c r="K58" s="0" t="e">
        <f aca="false">AND(#REF!,"AAAAAH/2sQo=")</f>
        <v>#VALUE!</v>
      </c>
      <c r="L58" s="0" t="e">
        <f aca="false">AND(#REF!,"AAAAAH/2sQs=")</f>
        <v>#VALUE!</v>
      </c>
      <c r="M58" s="0" t="e">
        <f aca="false">AND(#REF!,"AAAAAH/2sQw=")</f>
        <v>#VALUE!</v>
      </c>
      <c r="N58" s="0" t="e">
        <f aca="false">AND(#REF!,"AAAAAH/2sQ0=")</f>
        <v>#VALUE!</v>
      </c>
      <c r="O58" s="0" t="e">
        <f aca="false">AND(#REF!,"AAAAAH/2sQ4=")</f>
        <v>#VALUE!</v>
      </c>
      <c r="P58" s="0" t="e">
        <f aca="false">AND(#REF!,"AAAAAH/2sQ8=")</f>
        <v>#VALUE!</v>
      </c>
      <c r="Q58" s="0" t="e">
        <f aca="false">AND(#REF!,"AAAAAH/2sRA=")</f>
        <v>#VALUE!</v>
      </c>
      <c r="R58" s="0" t="e">
        <f aca="false">AND(#REF!,"AAAAAH/2sRE=")</f>
        <v>#VALUE!</v>
      </c>
      <c r="S58" s="0" t="e">
        <f aca="false">AND(#REF!,"AAAAAH/2sRI=")</f>
        <v>#VALUE!</v>
      </c>
      <c r="T58" s="0" t="e">
        <f aca="false">AND(#REF!,"AAAAAH/2sRM=")</f>
        <v>#VALUE!</v>
      </c>
      <c r="U58" s="0" t="e">
        <f aca="false">IF(#REF!,"AAAAAH/2sRQ=",0)</f>
        <v>#REF!</v>
      </c>
      <c r="V58" s="0" t="e">
        <f aca="false">AND(#REF!,"AAAAAH/2sRU=")</f>
        <v>#VALUE!</v>
      </c>
      <c r="W58" s="0" t="e">
        <f aca="false">AND(#REF!,"AAAAAH/2sRY=")</f>
        <v>#VALUE!</v>
      </c>
      <c r="X58" s="0" t="e">
        <f aca="false">AND(#REF!,"AAAAAH/2sRc=")</f>
        <v>#VALUE!</v>
      </c>
      <c r="Y58" s="0" t="e">
        <f aca="false">AND(#REF!,"AAAAAH/2sRg=")</f>
        <v>#VALUE!</v>
      </c>
      <c r="Z58" s="0" t="e">
        <f aca="false">AND(#REF!,"AAAAAH/2sRk=")</f>
        <v>#VALUE!</v>
      </c>
      <c r="AA58" s="0" t="e">
        <f aca="false">AND(#REF!,"AAAAAH/2sRo=")</f>
        <v>#VALUE!</v>
      </c>
      <c r="AB58" s="0" t="e">
        <f aca="false">AND(#REF!,"AAAAAH/2sRs=")</f>
        <v>#VALUE!</v>
      </c>
      <c r="AC58" s="0" t="e">
        <f aca="false">AND(#REF!,"AAAAAH/2sRw=")</f>
        <v>#VALUE!</v>
      </c>
      <c r="AD58" s="0" t="e">
        <f aca="false">AND(#REF!,"AAAAAH/2sR0=")</f>
        <v>#VALUE!</v>
      </c>
      <c r="AE58" s="0" t="e">
        <f aca="false">AND(#REF!,"AAAAAH/2sR4=")</f>
        <v>#VALUE!</v>
      </c>
      <c r="AF58" s="0" t="e">
        <f aca="false">AND(#REF!,"AAAAAH/2sR8=")</f>
        <v>#VALUE!</v>
      </c>
      <c r="AG58" s="0" t="e">
        <f aca="false">AND(#REF!,"AAAAAH/2sSA=")</f>
        <v>#VALUE!</v>
      </c>
      <c r="AH58" s="0" t="e">
        <f aca="false">AND(#REF!,"AAAAAH/2sSE=")</f>
        <v>#VALUE!</v>
      </c>
      <c r="AI58" s="0" t="e">
        <f aca="false">AND(#REF!,"AAAAAH/2sSI=")</f>
        <v>#VALUE!</v>
      </c>
      <c r="AJ58" s="0" t="e">
        <f aca="false">AND(#REF!,"AAAAAH/2sSM=")</f>
        <v>#VALUE!</v>
      </c>
      <c r="AK58" s="0" t="e">
        <f aca="false">IF(#REF!,"AAAAAH/2sSQ=",0)</f>
        <v>#REF!</v>
      </c>
      <c r="AL58" s="0" t="e">
        <f aca="false">AND(#REF!,"AAAAAH/2sSU=")</f>
        <v>#VALUE!</v>
      </c>
      <c r="AM58" s="0" t="e">
        <f aca="false">AND(#REF!,"AAAAAH/2sSY=")</f>
        <v>#VALUE!</v>
      </c>
      <c r="AN58" s="0" t="e">
        <f aca="false">AND(#REF!,"AAAAAH/2sSc=")</f>
        <v>#VALUE!</v>
      </c>
      <c r="AO58" s="0" t="e">
        <f aca="false">AND(#REF!,"AAAAAH/2sSg=")</f>
        <v>#VALUE!</v>
      </c>
      <c r="AP58" s="0" t="e">
        <f aca="false">AND(#REF!,"AAAAAH/2sSk=")</f>
        <v>#VALUE!</v>
      </c>
      <c r="AQ58" s="0" t="e">
        <f aca="false">AND(#REF!,"AAAAAH/2sSo=")</f>
        <v>#VALUE!</v>
      </c>
      <c r="AR58" s="0" t="e">
        <f aca="false">AND(#REF!,"AAAAAH/2sSs=")</f>
        <v>#VALUE!</v>
      </c>
      <c r="AS58" s="0" t="e">
        <f aca="false">AND(#REF!,"AAAAAH/2sSw=")</f>
        <v>#VALUE!</v>
      </c>
      <c r="AT58" s="0" t="e">
        <f aca="false">AND(#REF!,"AAAAAH/2sS0=")</f>
        <v>#VALUE!</v>
      </c>
      <c r="AU58" s="0" t="e">
        <f aca="false">AND(#REF!,"AAAAAH/2sS4=")</f>
        <v>#VALUE!</v>
      </c>
      <c r="AV58" s="0" t="e">
        <f aca="false">AND(#REF!,"AAAAAH/2sS8=")</f>
        <v>#VALUE!</v>
      </c>
      <c r="AW58" s="0" t="e">
        <f aca="false">AND(#REF!,"AAAAAH/2sTA=")</f>
        <v>#VALUE!</v>
      </c>
      <c r="AX58" s="0" t="e">
        <f aca="false">AND(#REF!,"AAAAAH/2sTE=")</f>
        <v>#VALUE!</v>
      </c>
      <c r="AY58" s="0" t="e">
        <f aca="false">AND(#REF!,"AAAAAH/2sTI=")</f>
        <v>#VALUE!</v>
      </c>
      <c r="AZ58" s="0" t="e">
        <f aca="false">AND(#REF!,"AAAAAH/2sTM=")</f>
        <v>#VALUE!</v>
      </c>
      <c r="BA58" s="0" t="e">
        <f aca="false">IF(#REF!,"AAAAAH/2sTQ=",0)</f>
        <v>#REF!</v>
      </c>
      <c r="BB58" s="0" t="e">
        <f aca="false">AND(#REF!,"AAAAAH/2sTU=")</f>
        <v>#VALUE!</v>
      </c>
      <c r="BC58" s="0" t="e">
        <f aca="false">AND(#REF!,"AAAAAH/2sTY=")</f>
        <v>#VALUE!</v>
      </c>
      <c r="BD58" s="0" t="e">
        <f aca="false">AND(#REF!,"AAAAAH/2sTc=")</f>
        <v>#VALUE!</v>
      </c>
      <c r="BE58" s="0" t="e">
        <f aca="false">AND(#REF!,"AAAAAH/2sTg=")</f>
        <v>#VALUE!</v>
      </c>
      <c r="BF58" s="0" t="e">
        <f aca="false">AND(#REF!,"AAAAAH/2sTk=")</f>
        <v>#VALUE!</v>
      </c>
      <c r="BG58" s="0" t="e">
        <f aca="false">AND(#REF!,"AAAAAH/2sTo=")</f>
        <v>#VALUE!</v>
      </c>
      <c r="BH58" s="0" t="e">
        <f aca="false">AND(#REF!,"AAAAAH/2sTs=")</f>
        <v>#VALUE!</v>
      </c>
      <c r="BI58" s="0" t="e">
        <f aca="false">AND(#REF!,"AAAAAH/2sTw=")</f>
        <v>#VALUE!</v>
      </c>
      <c r="BJ58" s="0" t="e">
        <f aca="false">AND(#REF!,"AAAAAH/2sT0=")</f>
        <v>#VALUE!</v>
      </c>
      <c r="BK58" s="0" t="e">
        <f aca="false">AND(#REF!,"AAAAAH/2sT4=")</f>
        <v>#VALUE!</v>
      </c>
      <c r="BL58" s="0" t="e">
        <f aca="false">AND(#REF!,"AAAAAH/2sT8=")</f>
        <v>#VALUE!</v>
      </c>
      <c r="BM58" s="0" t="e">
        <f aca="false">AND(#REF!,"AAAAAH/2sUA=")</f>
        <v>#VALUE!</v>
      </c>
      <c r="BN58" s="0" t="e">
        <f aca="false">AND(#REF!,"AAAAAH/2sUE=")</f>
        <v>#VALUE!</v>
      </c>
      <c r="BO58" s="0" t="e">
        <f aca="false">AND(#REF!,"AAAAAH/2sUI=")</f>
        <v>#VALUE!</v>
      </c>
      <c r="BP58" s="0" t="e">
        <f aca="false">AND(#REF!,"AAAAAH/2sUM=")</f>
        <v>#VALUE!</v>
      </c>
      <c r="BQ58" s="0" t="e">
        <f aca="false">IF(#REF!,"AAAAAH/2sUQ=",0)</f>
        <v>#REF!</v>
      </c>
      <c r="BR58" s="0" t="e">
        <f aca="false">AND(#REF!,"AAAAAH/2sUU=")</f>
        <v>#VALUE!</v>
      </c>
      <c r="BS58" s="0" t="e">
        <f aca="false">AND(#REF!,"AAAAAH/2sUY=")</f>
        <v>#VALUE!</v>
      </c>
      <c r="BT58" s="0" t="e">
        <f aca="false">AND(#REF!,"AAAAAH/2sUc=")</f>
        <v>#VALUE!</v>
      </c>
      <c r="BU58" s="0" t="e">
        <f aca="false">AND(#REF!,"AAAAAH/2sUg=")</f>
        <v>#VALUE!</v>
      </c>
      <c r="BV58" s="0" t="e">
        <f aca="false">AND(#REF!,"AAAAAH/2sUk=")</f>
        <v>#VALUE!</v>
      </c>
      <c r="BW58" s="0" t="e">
        <f aca="false">AND(#REF!,"AAAAAH/2sUo=")</f>
        <v>#VALUE!</v>
      </c>
      <c r="BX58" s="0" t="e">
        <f aca="false">AND(#REF!,"AAAAAH/2sUs=")</f>
        <v>#VALUE!</v>
      </c>
      <c r="BY58" s="0" t="e">
        <f aca="false">AND(#REF!,"AAAAAH/2sUw=")</f>
        <v>#VALUE!</v>
      </c>
      <c r="BZ58" s="0" t="e">
        <f aca="false">AND(#REF!,"AAAAAH/2sU0=")</f>
        <v>#VALUE!</v>
      </c>
      <c r="CA58" s="0" t="e">
        <f aca="false">AND(#REF!,"AAAAAH/2sU4=")</f>
        <v>#VALUE!</v>
      </c>
      <c r="CB58" s="0" t="e">
        <f aca="false">AND(#REF!,"AAAAAH/2sU8=")</f>
        <v>#VALUE!</v>
      </c>
      <c r="CC58" s="0" t="e">
        <f aca="false">AND(#REF!,"AAAAAH/2sVA=")</f>
        <v>#VALUE!</v>
      </c>
      <c r="CD58" s="0" t="e">
        <f aca="false">AND(#REF!,"AAAAAH/2sVE=")</f>
        <v>#VALUE!</v>
      </c>
      <c r="CE58" s="0" t="e">
        <f aca="false">AND(#REF!,"AAAAAH/2sVI=")</f>
        <v>#VALUE!</v>
      </c>
      <c r="CF58" s="0" t="e">
        <f aca="false">AND(#REF!,"AAAAAH/2sVM=")</f>
        <v>#VALUE!</v>
      </c>
      <c r="CG58" s="0" t="e">
        <f aca="false">IF(#REF!,"AAAAAH/2sVQ=",0)</f>
        <v>#REF!</v>
      </c>
      <c r="CH58" s="0" t="e">
        <f aca="false">AND(#REF!,"AAAAAH/2sVU=")</f>
        <v>#VALUE!</v>
      </c>
      <c r="CI58" s="0" t="e">
        <f aca="false">AND(#REF!,"AAAAAH/2sVY=")</f>
        <v>#VALUE!</v>
      </c>
      <c r="CJ58" s="0" t="e">
        <f aca="false">AND(#REF!,"AAAAAH/2sVc=")</f>
        <v>#VALUE!</v>
      </c>
      <c r="CK58" s="0" t="e">
        <f aca="false">AND(#REF!,"AAAAAH/2sVg=")</f>
        <v>#VALUE!</v>
      </c>
      <c r="CL58" s="0" t="e">
        <f aca="false">AND(#REF!,"AAAAAH/2sVk=")</f>
        <v>#VALUE!</v>
      </c>
      <c r="CM58" s="0" t="e">
        <f aca="false">AND(#REF!,"AAAAAH/2sVo=")</f>
        <v>#VALUE!</v>
      </c>
      <c r="CN58" s="0" t="e">
        <f aca="false">AND(#REF!,"AAAAAH/2sVs=")</f>
        <v>#VALUE!</v>
      </c>
      <c r="CO58" s="0" t="e">
        <f aca="false">AND(#REF!,"AAAAAH/2sVw=")</f>
        <v>#VALUE!</v>
      </c>
      <c r="CP58" s="0" t="e">
        <f aca="false">AND(#REF!,"AAAAAH/2sV0=")</f>
        <v>#VALUE!</v>
      </c>
      <c r="CQ58" s="0" t="e">
        <f aca="false">AND(#REF!,"AAAAAH/2sV4=")</f>
        <v>#VALUE!</v>
      </c>
      <c r="CR58" s="0" t="e">
        <f aca="false">AND(#REF!,"AAAAAH/2sV8=")</f>
        <v>#VALUE!</v>
      </c>
      <c r="CS58" s="0" t="e">
        <f aca="false">AND(#REF!,"AAAAAH/2sWA=")</f>
        <v>#VALUE!</v>
      </c>
      <c r="CT58" s="0" t="e">
        <f aca="false">AND(#REF!,"AAAAAH/2sWE=")</f>
        <v>#VALUE!</v>
      </c>
      <c r="CU58" s="0" t="e">
        <f aca="false">AND(#REF!,"AAAAAH/2sWI=")</f>
        <v>#VALUE!</v>
      </c>
      <c r="CV58" s="0" t="e">
        <f aca="false">AND(#REF!,"AAAAAH/2sWM=")</f>
        <v>#VALUE!</v>
      </c>
      <c r="CW58" s="0" t="e">
        <f aca="false">IF(#REF!,"AAAAAH/2sWQ=",0)</f>
        <v>#REF!</v>
      </c>
      <c r="CX58" s="0" t="e">
        <f aca="false">AND(#REF!,"AAAAAH/2sWU=")</f>
        <v>#VALUE!</v>
      </c>
      <c r="CY58" s="0" t="e">
        <f aca="false">AND(#REF!,"AAAAAH/2sWY=")</f>
        <v>#VALUE!</v>
      </c>
      <c r="CZ58" s="0" t="e">
        <f aca="false">AND(#REF!,"AAAAAH/2sWc=")</f>
        <v>#VALUE!</v>
      </c>
      <c r="DA58" s="0" t="e">
        <f aca="false">AND(#REF!,"AAAAAH/2sWg=")</f>
        <v>#VALUE!</v>
      </c>
      <c r="DB58" s="0" t="e">
        <f aca="false">AND(#REF!,"AAAAAH/2sWk=")</f>
        <v>#VALUE!</v>
      </c>
      <c r="DC58" s="0" t="e">
        <f aca="false">AND(#REF!,"AAAAAH/2sWo=")</f>
        <v>#VALUE!</v>
      </c>
      <c r="DD58" s="0" t="e">
        <f aca="false">AND(#REF!,"AAAAAH/2sWs=")</f>
        <v>#VALUE!</v>
      </c>
      <c r="DE58" s="0" t="e">
        <f aca="false">AND(#REF!,"AAAAAH/2sWw=")</f>
        <v>#VALUE!</v>
      </c>
      <c r="DF58" s="0" t="e">
        <f aca="false">AND(#REF!,"AAAAAH/2sW0=")</f>
        <v>#VALUE!</v>
      </c>
      <c r="DG58" s="0" t="e">
        <f aca="false">AND(#REF!,"AAAAAH/2sW4=")</f>
        <v>#VALUE!</v>
      </c>
      <c r="DH58" s="0" t="e">
        <f aca="false">AND(#REF!,"AAAAAH/2sW8=")</f>
        <v>#VALUE!</v>
      </c>
      <c r="DI58" s="0" t="e">
        <f aca="false">AND(#REF!,"AAAAAH/2sXA=")</f>
        <v>#VALUE!</v>
      </c>
      <c r="DJ58" s="0" t="e">
        <f aca="false">AND(#REF!,"AAAAAH/2sXE=")</f>
        <v>#VALUE!</v>
      </c>
      <c r="DK58" s="0" t="e">
        <f aca="false">AND(#REF!,"AAAAAH/2sXI=")</f>
        <v>#VALUE!</v>
      </c>
      <c r="DL58" s="0" t="e">
        <f aca="false">AND(#REF!,"AAAAAH/2sXM=")</f>
        <v>#VALUE!</v>
      </c>
      <c r="DM58" s="0" t="e">
        <f aca="false">IF(#REF!,"AAAAAH/2sXQ=",0)</f>
        <v>#REF!</v>
      </c>
      <c r="DN58" s="0" t="e">
        <f aca="false">AND(#REF!,"AAAAAH/2sXU=")</f>
        <v>#VALUE!</v>
      </c>
      <c r="DO58" s="0" t="e">
        <f aca="false">AND(#REF!,"AAAAAH/2sXY=")</f>
        <v>#VALUE!</v>
      </c>
      <c r="DP58" s="0" t="e">
        <f aca="false">AND(#REF!,"AAAAAH/2sXc=")</f>
        <v>#VALUE!</v>
      </c>
      <c r="DQ58" s="0" t="e">
        <f aca="false">AND(#REF!,"AAAAAH/2sXg=")</f>
        <v>#VALUE!</v>
      </c>
      <c r="DR58" s="0" t="e">
        <f aca="false">AND(#REF!,"AAAAAH/2sXk=")</f>
        <v>#VALUE!</v>
      </c>
      <c r="DS58" s="0" t="e">
        <f aca="false">AND(#REF!,"AAAAAH/2sXo=")</f>
        <v>#VALUE!</v>
      </c>
      <c r="DT58" s="0" t="e">
        <f aca="false">AND(#REF!,"AAAAAH/2sXs=")</f>
        <v>#VALUE!</v>
      </c>
      <c r="DU58" s="0" t="e">
        <f aca="false">AND(#REF!,"AAAAAH/2sXw=")</f>
        <v>#VALUE!</v>
      </c>
      <c r="DV58" s="0" t="e">
        <f aca="false">AND(#REF!,"AAAAAH/2sX0=")</f>
        <v>#VALUE!</v>
      </c>
      <c r="DW58" s="0" t="e">
        <f aca="false">AND(#REF!,"AAAAAH/2sX4=")</f>
        <v>#VALUE!</v>
      </c>
      <c r="DX58" s="0" t="e">
        <f aca="false">AND(#REF!,"AAAAAH/2sX8=")</f>
        <v>#VALUE!</v>
      </c>
      <c r="DY58" s="0" t="e">
        <f aca="false">AND(#REF!,"AAAAAH/2sYA=")</f>
        <v>#VALUE!</v>
      </c>
      <c r="DZ58" s="0" t="e">
        <f aca="false">AND(#REF!,"AAAAAH/2sYE=")</f>
        <v>#VALUE!</v>
      </c>
      <c r="EA58" s="0" t="e">
        <f aca="false">AND(#REF!,"AAAAAH/2sYI=")</f>
        <v>#VALUE!</v>
      </c>
      <c r="EB58" s="0" t="e">
        <f aca="false">AND(#REF!,"AAAAAH/2sYM=")</f>
        <v>#VALUE!</v>
      </c>
      <c r="EC58" s="0" t="e">
        <f aca="false">IF(#REF!,"AAAAAH/2sYQ=",0)</f>
        <v>#REF!</v>
      </c>
      <c r="ED58" s="0" t="e">
        <f aca="false">AND(#REF!,"AAAAAH/2sYU=")</f>
        <v>#VALUE!</v>
      </c>
      <c r="EE58" s="0" t="e">
        <f aca="false">AND(#REF!,"AAAAAH/2sYY=")</f>
        <v>#VALUE!</v>
      </c>
      <c r="EF58" s="0" t="e">
        <f aca="false">AND(#REF!,"AAAAAH/2sYc=")</f>
        <v>#VALUE!</v>
      </c>
      <c r="EG58" s="0" t="e">
        <f aca="false">AND(#REF!,"AAAAAH/2sYg=")</f>
        <v>#VALUE!</v>
      </c>
      <c r="EH58" s="0" t="e">
        <f aca="false">AND(#REF!,"AAAAAH/2sYk=")</f>
        <v>#VALUE!</v>
      </c>
      <c r="EI58" s="0" t="e">
        <f aca="false">AND(#REF!,"AAAAAH/2sYo=")</f>
        <v>#VALUE!</v>
      </c>
      <c r="EJ58" s="0" t="e">
        <f aca="false">AND(#REF!,"AAAAAH/2sYs=")</f>
        <v>#VALUE!</v>
      </c>
      <c r="EK58" s="0" t="e">
        <f aca="false">AND(#REF!,"AAAAAH/2sYw=")</f>
        <v>#VALUE!</v>
      </c>
      <c r="EL58" s="0" t="e">
        <f aca="false">AND(#REF!,"AAAAAH/2sY0=")</f>
        <v>#VALUE!</v>
      </c>
      <c r="EM58" s="0" t="e">
        <f aca="false">AND(#REF!,"AAAAAH/2sY4=")</f>
        <v>#VALUE!</v>
      </c>
      <c r="EN58" s="0" t="e">
        <f aca="false">AND(#REF!,"AAAAAH/2sY8=")</f>
        <v>#VALUE!</v>
      </c>
      <c r="EO58" s="0" t="e">
        <f aca="false">AND(#REF!,"AAAAAH/2sZA=")</f>
        <v>#VALUE!</v>
      </c>
      <c r="EP58" s="0" t="e">
        <f aca="false">AND(#REF!,"AAAAAH/2sZE=")</f>
        <v>#VALUE!</v>
      </c>
      <c r="EQ58" s="0" t="e">
        <f aca="false">AND(#REF!,"AAAAAH/2sZI=")</f>
        <v>#VALUE!</v>
      </c>
      <c r="ER58" s="0" t="e">
        <f aca="false">AND(#REF!,"AAAAAH/2sZM=")</f>
        <v>#VALUE!</v>
      </c>
      <c r="ES58" s="0" t="e">
        <f aca="false">IF(#REF!,"AAAAAH/2sZQ=",0)</f>
        <v>#REF!</v>
      </c>
      <c r="ET58" s="0" t="e">
        <f aca="false">AND(#REF!,"AAAAAH/2sZU=")</f>
        <v>#VALUE!</v>
      </c>
      <c r="EU58" s="0" t="e">
        <f aca="false">AND(#REF!,"AAAAAH/2sZY=")</f>
        <v>#VALUE!</v>
      </c>
      <c r="EV58" s="0" t="e">
        <f aca="false">AND(#REF!,"AAAAAH/2sZc=")</f>
        <v>#VALUE!</v>
      </c>
      <c r="EW58" s="0" t="e">
        <f aca="false">AND(#REF!,"AAAAAH/2sZg=")</f>
        <v>#VALUE!</v>
      </c>
      <c r="EX58" s="0" t="e">
        <f aca="false">AND(#REF!,"AAAAAH/2sZk=")</f>
        <v>#VALUE!</v>
      </c>
      <c r="EY58" s="0" t="e">
        <f aca="false">AND(#REF!,"AAAAAH/2sZo=")</f>
        <v>#VALUE!</v>
      </c>
      <c r="EZ58" s="0" t="e">
        <f aca="false">AND(#REF!,"AAAAAH/2sZs=")</f>
        <v>#VALUE!</v>
      </c>
      <c r="FA58" s="0" t="e">
        <f aca="false">AND(#REF!,"AAAAAH/2sZw=")</f>
        <v>#VALUE!</v>
      </c>
      <c r="FB58" s="0" t="e">
        <f aca="false">AND(#REF!,"AAAAAH/2sZ0=")</f>
        <v>#VALUE!</v>
      </c>
      <c r="FC58" s="0" t="e">
        <f aca="false">AND(#REF!,"AAAAAH/2sZ4=")</f>
        <v>#VALUE!</v>
      </c>
      <c r="FD58" s="0" t="e">
        <f aca="false">AND(#REF!,"AAAAAH/2sZ8=")</f>
        <v>#VALUE!</v>
      </c>
      <c r="FE58" s="0" t="e">
        <f aca="false">AND(#REF!,"AAAAAH/2saA=")</f>
        <v>#VALUE!</v>
      </c>
      <c r="FF58" s="0" t="e">
        <f aca="false">AND(#REF!,"AAAAAH/2saE=")</f>
        <v>#VALUE!</v>
      </c>
      <c r="FG58" s="0" t="e">
        <f aca="false">AND(#REF!,"AAAAAH/2saI=")</f>
        <v>#VALUE!</v>
      </c>
      <c r="FH58" s="0" t="e">
        <f aca="false">AND(#REF!,"AAAAAH/2saM=")</f>
        <v>#VALUE!</v>
      </c>
      <c r="FI58" s="0" t="e">
        <f aca="false">IF(#REF!,"AAAAAH/2saQ=",0)</f>
        <v>#REF!</v>
      </c>
      <c r="FJ58" s="0" t="e">
        <f aca="false">AND(#REF!,"AAAAAH/2saU=")</f>
        <v>#VALUE!</v>
      </c>
      <c r="FK58" s="0" t="e">
        <f aca="false">AND(#REF!,"AAAAAH/2saY=")</f>
        <v>#VALUE!</v>
      </c>
      <c r="FL58" s="0" t="e">
        <f aca="false">AND(#REF!,"AAAAAH/2sac=")</f>
        <v>#VALUE!</v>
      </c>
      <c r="FM58" s="0" t="e">
        <f aca="false">AND(#REF!,"AAAAAH/2sag=")</f>
        <v>#VALUE!</v>
      </c>
      <c r="FN58" s="0" t="e">
        <f aca="false">AND(#REF!,"AAAAAH/2sak=")</f>
        <v>#VALUE!</v>
      </c>
      <c r="FO58" s="0" t="e">
        <f aca="false">AND(#REF!,"AAAAAH/2sao=")</f>
        <v>#VALUE!</v>
      </c>
      <c r="FP58" s="0" t="e">
        <f aca="false">AND(#REF!,"AAAAAH/2sas=")</f>
        <v>#VALUE!</v>
      </c>
      <c r="FQ58" s="0" t="e">
        <f aca="false">AND(#REF!,"AAAAAH/2saw=")</f>
        <v>#VALUE!</v>
      </c>
      <c r="FR58" s="0" t="e">
        <f aca="false">AND(#REF!,"AAAAAH/2sa0=")</f>
        <v>#VALUE!</v>
      </c>
      <c r="FS58" s="0" t="e">
        <f aca="false">AND(#REF!,"AAAAAH/2sa4=")</f>
        <v>#VALUE!</v>
      </c>
      <c r="FT58" s="0" t="e">
        <f aca="false">AND(#REF!,"AAAAAH/2sa8=")</f>
        <v>#VALUE!</v>
      </c>
      <c r="FU58" s="0" t="e">
        <f aca="false">AND(#REF!,"AAAAAH/2sbA=")</f>
        <v>#VALUE!</v>
      </c>
      <c r="FV58" s="0" t="e">
        <f aca="false">AND(#REF!,"AAAAAH/2sbE=")</f>
        <v>#VALUE!</v>
      </c>
      <c r="FW58" s="0" t="e">
        <f aca="false">AND(#REF!,"AAAAAH/2sbI=")</f>
        <v>#VALUE!</v>
      </c>
      <c r="FX58" s="0" t="e">
        <f aca="false">AND(#REF!,"AAAAAH/2sbM=")</f>
        <v>#VALUE!</v>
      </c>
      <c r="FY58" s="0" t="e">
        <f aca="false">IF(#REF!,"AAAAAH/2sbQ=",0)</f>
        <v>#REF!</v>
      </c>
      <c r="FZ58" s="0" t="e">
        <f aca="false">AND(#REF!,"AAAAAH/2sbU=")</f>
        <v>#VALUE!</v>
      </c>
      <c r="GA58" s="0" t="e">
        <f aca="false">AND(#REF!,"AAAAAH/2sbY=")</f>
        <v>#VALUE!</v>
      </c>
      <c r="GB58" s="0" t="e">
        <f aca="false">AND(#REF!,"AAAAAH/2sbc=")</f>
        <v>#VALUE!</v>
      </c>
      <c r="GC58" s="0" t="e">
        <f aca="false">AND(#REF!,"AAAAAH/2sbg=")</f>
        <v>#VALUE!</v>
      </c>
      <c r="GD58" s="0" t="e">
        <f aca="false">AND(#REF!,"AAAAAH/2sbk=")</f>
        <v>#VALUE!</v>
      </c>
      <c r="GE58" s="0" t="e">
        <f aca="false">AND(#REF!,"AAAAAH/2sbo=")</f>
        <v>#VALUE!</v>
      </c>
      <c r="GF58" s="0" t="e">
        <f aca="false">AND(#REF!,"AAAAAH/2sbs=")</f>
        <v>#VALUE!</v>
      </c>
      <c r="GG58" s="0" t="e">
        <f aca="false">AND(#REF!,"AAAAAH/2sbw=")</f>
        <v>#VALUE!</v>
      </c>
      <c r="GH58" s="0" t="e">
        <f aca="false">AND(#REF!,"AAAAAH/2sb0=")</f>
        <v>#VALUE!</v>
      </c>
      <c r="GI58" s="0" t="e">
        <f aca="false">AND(#REF!,"AAAAAH/2sb4=")</f>
        <v>#VALUE!</v>
      </c>
      <c r="GJ58" s="0" t="e">
        <f aca="false">AND(#REF!,"AAAAAH/2sb8=")</f>
        <v>#VALUE!</v>
      </c>
      <c r="GK58" s="0" t="e">
        <f aca="false">AND(#REF!,"AAAAAH/2scA=")</f>
        <v>#VALUE!</v>
      </c>
      <c r="GL58" s="0" t="e">
        <f aca="false">AND(#REF!,"AAAAAH/2scE=")</f>
        <v>#VALUE!</v>
      </c>
      <c r="GM58" s="0" t="e">
        <f aca="false">AND(#REF!,"AAAAAH/2scI=")</f>
        <v>#VALUE!</v>
      </c>
      <c r="GN58" s="0" t="e">
        <f aca="false">AND(#REF!,"AAAAAH/2scM=")</f>
        <v>#VALUE!</v>
      </c>
      <c r="GO58" s="0" t="e">
        <f aca="false">IF(#REF!,"AAAAAH/2scQ=",0)</f>
        <v>#REF!</v>
      </c>
      <c r="GP58" s="0" t="e">
        <f aca="false">AND(#REF!,"AAAAAH/2scU=")</f>
        <v>#VALUE!</v>
      </c>
      <c r="GQ58" s="0" t="e">
        <f aca="false">AND(#REF!,"AAAAAH/2scY=")</f>
        <v>#VALUE!</v>
      </c>
      <c r="GR58" s="0" t="e">
        <f aca="false">AND(#REF!,"AAAAAH/2scc=")</f>
        <v>#VALUE!</v>
      </c>
      <c r="GS58" s="0" t="e">
        <f aca="false">AND(#REF!,"AAAAAH/2scg=")</f>
        <v>#VALUE!</v>
      </c>
      <c r="GT58" s="0" t="e">
        <f aca="false">AND(#REF!,"AAAAAH/2sck=")</f>
        <v>#VALUE!</v>
      </c>
      <c r="GU58" s="0" t="e">
        <f aca="false">AND(#REF!,"AAAAAH/2sco=")</f>
        <v>#VALUE!</v>
      </c>
      <c r="GV58" s="0" t="e">
        <f aca="false">AND(#REF!,"AAAAAH/2scs=")</f>
        <v>#VALUE!</v>
      </c>
      <c r="GW58" s="0" t="e">
        <f aca="false">AND(#REF!,"AAAAAH/2scw=")</f>
        <v>#VALUE!</v>
      </c>
      <c r="GX58" s="0" t="e">
        <f aca="false">AND(#REF!,"AAAAAH/2sc0=")</f>
        <v>#VALUE!</v>
      </c>
      <c r="GY58" s="0" t="e">
        <f aca="false">AND(#REF!,"AAAAAH/2sc4=")</f>
        <v>#VALUE!</v>
      </c>
      <c r="GZ58" s="0" t="e">
        <f aca="false">AND(#REF!,"AAAAAH/2sc8=")</f>
        <v>#VALUE!</v>
      </c>
      <c r="HA58" s="0" t="e">
        <f aca="false">AND(#REF!,"AAAAAH/2sdA=")</f>
        <v>#VALUE!</v>
      </c>
      <c r="HB58" s="0" t="e">
        <f aca="false">AND(#REF!,"AAAAAH/2sdE=")</f>
        <v>#VALUE!</v>
      </c>
      <c r="HC58" s="0" t="e">
        <f aca="false">AND(#REF!,"AAAAAH/2sdI=")</f>
        <v>#VALUE!</v>
      </c>
      <c r="HD58" s="0" t="e">
        <f aca="false">AND(#REF!,"AAAAAH/2sdM=")</f>
        <v>#VALUE!</v>
      </c>
      <c r="HE58" s="0" t="e">
        <f aca="false">IF(#REF!,"AAAAAH/2sdQ=",0)</f>
        <v>#REF!</v>
      </c>
      <c r="HF58" s="0" t="e">
        <f aca="false">AND(#REF!,"AAAAAH/2sdU=")</f>
        <v>#VALUE!</v>
      </c>
      <c r="HG58" s="0" t="e">
        <f aca="false">AND(#REF!,"AAAAAH/2sdY=")</f>
        <v>#VALUE!</v>
      </c>
      <c r="HH58" s="0" t="e">
        <f aca="false">AND(#REF!,"AAAAAH/2sdc=")</f>
        <v>#VALUE!</v>
      </c>
      <c r="HI58" s="0" t="e">
        <f aca="false">AND(#REF!,"AAAAAH/2sdg=")</f>
        <v>#VALUE!</v>
      </c>
      <c r="HJ58" s="0" t="e">
        <f aca="false">AND(#REF!,"AAAAAH/2sdk=")</f>
        <v>#VALUE!</v>
      </c>
      <c r="HK58" s="0" t="e">
        <f aca="false">AND(#REF!,"AAAAAH/2sdo=")</f>
        <v>#VALUE!</v>
      </c>
      <c r="HL58" s="0" t="e">
        <f aca="false">AND(#REF!,"AAAAAH/2sds=")</f>
        <v>#VALUE!</v>
      </c>
      <c r="HM58" s="0" t="e">
        <f aca="false">AND(#REF!,"AAAAAH/2sdw=")</f>
        <v>#VALUE!</v>
      </c>
      <c r="HN58" s="0" t="e">
        <f aca="false">AND(#REF!,"AAAAAH/2sd0=")</f>
        <v>#VALUE!</v>
      </c>
      <c r="HO58" s="0" t="e">
        <f aca="false">AND(#REF!,"AAAAAH/2sd4=")</f>
        <v>#VALUE!</v>
      </c>
      <c r="HP58" s="0" t="e">
        <f aca="false">AND(#REF!,"AAAAAH/2sd8=")</f>
        <v>#VALUE!</v>
      </c>
      <c r="HQ58" s="0" t="e">
        <f aca="false">AND(#REF!,"AAAAAH/2seA=")</f>
        <v>#VALUE!</v>
      </c>
      <c r="HR58" s="0" t="e">
        <f aca="false">AND(#REF!,"AAAAAH/2seE=")</f>
        <v>#VALUE!</v>
      </c>
      <c r="HS58" s="0" t="e">
        <f aca="false">AND(#REF!,"AAAAAH/2seI=")</f>
        <v>#VALUE!</v>
      </c>
      <c r="HT58" s="0" t="e">
        <f aca="false">AND(#REF!,"AAAAAH/2seM=")</f>
        <v>#VALUE!</v>
      </c>
      <c r="HU58" s="0" t="e">
        <f aca="false">IF(#REF!,"AAAAAH/2seQ=",0)</f>
        <v>#REF!</v>
      </c>
      <c r="HV58" s="0" t="e">
        <f aca="false">AND(#REF!,"AAAAAH/2seU=")</f>
        <v>#VALUE!</v>
      </c>
      <c r="HW58" s="0" t="e">
        <f aca="false">AND(#REF!,"AAAAAH/2seY=")</f>
        <v>#VALUE!</v>
      </c>
      <c r="HX58" s="0" t="e">
        <f aca="false">AND(#REF!,"AAAAAH/2sec=")</f>
        <v>#VALUE!</v>
      </c>
      <c r="HY58" s="0" t="e">
        <f aca="false">AND(#REF!,"AAAAAH/2seg=")</f>
        <v>#VALUE!</v>
      </c>
      <c r="HZ58" s="0" t="e">
        <f aca="false">AND(#REF!,"AAAAAH/2sek=")</f>
        <v>#VALUE!</v>
      </c>
      <c r="IA58" s="0" t="e">
        <f aca="false">AND(#REF!,"AAAAAH/2seo=")</f>
        <v>#VALUE!</v>
      </c>
      <c r="IB58" s="0" t="e">
        <f aca="false">AND(#REF!,"AAAAAH/2ses=")</f>
        <v>#VALUE!</v>
      </c>
      <c r="IC58" s="0" t="e">
        <f aca="false">AND(#REF!,"AAAAAH/2sew=")</f>
        <v>#VALUE!</v>
      </c>
      <c r="ID58" s="0" t="e">
        <f aca="false">AND(#REF!,"AAAAAH/2se0=")</f>
        <v>#VALUE!</v>
      </c>
      <c r="IE58" s="0" t="e">
        <f aca="false">AND(#REF!,"AAAAAH/2se4=")</f>
        <v>#VALUE!</v>
      </c>
      <c r="IF58" s="0" t="e">
        <f aca="false">AND(#REF!,"AAAAAH/2se8=")</f>
        <v>#VALUE!</v>
      </c>
      <c r="IG58" s="0" t="e">
        <f aca="false">AND(#REF!,"AAAAAH/2sfA=")</f>
        <v>#VALUE!</v>
      </c>
      <c r="IH58" s="0" t="e">
        <f aca="false">AND(#REF!,"AAAAAH/2sfE=")</f>
        <v>#VALUE!</v>
      </c>
      <c r="II58" s="0" t="e">
        <f aca="false">AND(#REF!,"AAAAAH/2sfI=")</f>
        <v>#VALUE!</v>
      </c>
      <c r="IJ58" s="0" t="e">
        <f aca="false">AND(#REF!,"AAAAAH/2sfM=")</f>
        <v>#VALUE!</v>
      </c>
      <c r="IK58" s="0" t="e">
        <f aca="false">IF(#REF!,"AAAAAH/2sfQ=",0)</f>
        <v>#REF!</v>
      </c>
      <c r="IL58" s="0" t="e">
        <f aca="false">AND(#REF!,"AAAAAH/2sfU=")</f>
        <v>#VALUE!</v>
      </c>
      <c r="IM58" s="0" t="e">
        <f aca="false">AND(#REF!,"AAAAAH/2sfY=")</f>
        <v>#VALUE!</v>
      </c>
      <c r="IN58" s="0" t="e">
        <f aca="false">AND(#REF!,"AAAAAH/2sfc=")</f>
        <v>#VALUE!</v>
      </c>
      <c r="IO58" s="0" t="e">
        <f aca="false">AND(#REF!,"AAAAAH/2sfg=")</f>
        <v>#VALUE!</v>
      </c>
      <c r="IP58" s="0" t="e">
        <f aca="false">AND(#REF!,"AAAAAH/2sfk=")</f>
        <v>#VALUE!</v>
      </c>
      <c r="IQ58" s="0" t="e">
        <f aca="false">AND(#REF!,"AAAAAH/2sfo=")</f>
        <v>#VALUE!</v>
      </c>
      <c r="IR58" s="0" t="e">
        <f aca="false">AND(#REF!,"AAAAAH/2sfs=")</f>
        <v>#VALUE!</v>
      </c>
      <c r="IS58" s="0" t="e">
        <f aca="false">AND(#REF!,"AAAAAH/2sfw=")</f>
        <v>#VALUE!</v>
      </c>
      <c r="IT58" s="0" t="e">
        <f aca="false">AND(#REF!,"AAAAAH/2sf0=")</f>
        <v>#VALUE!</v>
      </c>
      <c r="IU58" s="0" t="e">
        <f aca="false">AND(#REF!,"AAAAAH/2sf4=")</f>
        <v>#VALUE!</v>
      </c>
      <c r="IV58" s="0" t="e">
        <f aca="false">AND(#REF!,"AAAAAH/2sf8=")</f>
        <v>#VALUE!</v>
      </c>
    </row>
    <row r="59" customFormat="false" ht="16.2" hidden="false" customHeight="false" outlineLevel="0" collapsed="false">
      <c r="A59" s="0" t="e">
        <f aca="false">AND(#REF!,"AAAAACuPeQA=")</f>
        <v>#VALUE!</v>
      </c>
      <c r="B59" s="0" t="e">
        <f aca="false">AND(#REF!,"AAAAACuPeQE=")</f>
        <v>#VALUE!</v>
      </c>
      <c r="C59" s="0" t="e">
        <f aca="false">AND(#REF!,"AAAAACuPeQI=")</f>
        <v>#VALUE!</v>
      </c>
      <c r="D59" s="0" t="e">
        <f aca="false">AND(#REF!,"AAAAACuPeQM=")</f>
        <v>#VALUE!</v>
      </c>
      <c r="E59" s="0" t="e">
        <f aca="false">IF(#REF!,"AAAAACuPeQQ=",0)</f>
        <v>#REF!</v>
      </c>
      <c r="F59" s="0" t="e">
        <f aca="false">AND(#REF!,"AAAAACuPeQU=")</f>
        <v>#VALUE!</v>
      </c>
      <c r="G59" s="0" t="e">
        <f aca="false">AND(#REF!,"AAAAACuPeQY=")</f>
        <v>#VALUE!</v>
      </c>
      <c r="H59" s="0" t="e">
        <f aca="false">AND(#REF!,"AAAAACuPeQc=")</f>
        <v>#VALUE!</v>
      </c>
      <c r="I59" s="0" t="e">
        <f aca="false">AND(#REF!,"AAAAACuPeQg=")</f>
        <v>#VALUE!</v>
      </c>
      <c r="J59" s="0" t="e">
        <f aca="false">AND(#REF!,"AAAAACuPeQk=")</f>
        <v>#VALUE!</v>
      </c>
      <c r="K59" s="0" t="e">
        <f aca="false">AND(#REF!,"AAAAACuPeQo=")</f>
        <v>#VALUE!</v>
      </c>
      <c r="L59" s="0" t="e">
        <f aca="false">AND(#REF!,"AAAAACuPeQs=")</f>
        <v>#VALUE!</v>
      </c>
      <c r="M59" s="0" t="e">
        <f aca="false">AND(#REF!,"AAAAACuPeQw=")</f>
        <v>#VALUE!</v>
      </c>
      <c r="N59" s="0" t="e">
        <f aca="false">AND(#REF!,"AAAAACuPeQ0=")</f>
        <v>#VALUE!</v>
      </c>
      <c r="O59" s="0" t="e">
        <f aca="false">AND(#REF!,"AAAAACuPeQ4=")</f>
        <v>#VALUE!</v>
      </c>
      <c r="P59" s="0" t="e">
        <f aca="false">AND(#REF!,"AAAAACuPeQ8=")</f>
        <v>#VALUE!</v>
      </c>
      <c r="Q59" s="0" t="e">
        <f aca="false">AND(#REF!,"AAAAACuPeRA=")</f>
        <v>#VALUE!</v>
      </c>
      <c r="R59" s="0" t="e">
        <f aca="false">AND(#REF!,"AAAAACuPeRE=")</f>
        <v>#VALUE!</v>
      </c>
      <c r="S59" s="0" t="e">
        <f aca="false">AND(#REF!,"AAAAACuPeRI=")</f>
        <v>#VALUE!</v>
      </c>
      <c r="T59" s="0" t="e">
        <f aca="false">AND(#REF!,"AAAAACuPeRM=")</f>
        <v>#VALUE!</v>
      </c>
      <c r="U59" s="0" t="e">
        <f aca="false">IF(#REF!,"AAAAACuPeRQ=",0)</f>
        <v>#REF!</v>
      </c>
      <c r="V59" s="0" t="e">
        <f aca="false">AND(#REF!,"AAAAACuPeRU=")</f>
        <v>#VALUE!</v>
      </c>
      <c r="W59" s="0" t="e">
        <f aca="false">AND(#REF!,"AAAAACuPeRY=")</f>
        <v>#VALUE!</v>
      </c>
      <c r="X59" s="0" t="e">
        <f aca="false">AND(#REF!,"AAAAACuPeRc=")</f>
        <v>#VALUE!</v>
      </c>
      <c r="Y59" s="0" t="e">
        <f aca="false">AND(#REF!,"AAAAACuPeRg=")</f>
        <v>#VALUE!</v>
      </c>
      <c r="Z59" s="0" t="e">
        <f aca="false">AND(#REF!,"AAAAACuPeRk=")</f>
        <v>#VALUE!</v>
      </c>
      <c r="AA59" s="0" t="e">
        <f aca="false">AND(#REF!,"AAAAACuPeRo=")</f>
        <v>#VALUE!</v>
      </c>
      <c r="AB59" s="0" t="e">
        <f aca="false">AND(#REF!,"AAAAACuPeRs=")</f>
        <v>#VALUE!</v>
      </c>
      <c r="AC59" s="0" t="e">
        <f aca="false">AND(#REF!,"AAAAACuPeRw=")</f>
        <v>#VALUE!</v>
      </c>
      <c r="AD59" s="0" t="e">
        <f aca="false">AND(#REF!,"AAAAACuPeR0=")</f>
        <v>#VALUE!</v>
      </c>
      <c r="AE59" s="0" t="e">
        <f aca="false">AND(#REF!,"AAAAACuPeR4=")</f>
        <v>#VALUE!</v>
      </c>
      <c r="AF59" s="0" t="e">
        <f aca="false">AND(#REF!,"AAAAACuPeR8=")</f>
        <v>#VALUE!</v>
      </c>
      <c r="AG59" s="0" t="e">
        <f aca="false">AND(#REF!,"AAAAACuPeSA=")</f>
        <v>#VALUE!</v>
      </c>
      <c r="AH59" s="0" t="e">
        <f aca="false">AND(#REF!,"AAAAACuPeSE=")</f>
        <v>#VALUE!</v>
      </c>
      <c r="AI59" s="0" t="e">
        <f aca="false">AND(#REF!,"AAAAACuPeSI=")</f>
        <v>#VALUE!</v>
      </c>
      <c r="AJ59" s="0" t="e">
        <f aca="false">AND(#REF!,"AAAAACuPeSM=")</f>
        <v>#VALUE!</v>
      </c>
      <c r="AK59" s="0" t="e">
        <f aca="false">IF(#REF!,"AAAAACuPeSQ=",0)</f>
        <v>#REF!</v>
      </c>
      <c r="AL59" s="0" t="e">
        <f aca="false">AND(#REF!,"AAAAACuPeSU=")</f>
        <v>#VALUE!</v>
      </c>
      <c r="AM59" s="0" t="e">
        <f aca="false">AND(#REF!,"AAAAACuPeSY=")</f>
        <v>#VALUE!</v>
      </c>
      <c r="AN59" s="0" t="e">
        <f aca="false">AND(#REF!,"AAAAACuPeSc=")</f>
        <v>#VALUE!</v>
      </c>
      <c r="AO59" s="0" t="e">
        <f aca="false">AND(#REF!,"AAAAACuPeSg=")</f>
        <v>#VALUE!</v>
      </c>
      <c r="AP59" s="0" t="e">
        <f aca="false">AND(#REF!,"AAAAACuPeSk=")</f>
        <v>#VALUE!</v>
      </c>
      <c r="AQ59" s="0" t="e">
        <f aca="false">AND(#REF!,"AAAAACuPeSo=")</f>
        <v>#VALUE!</v>
      </c>
      <c r="AR59" s="0" t="e">
        <f aca="false">AND(#REF!,"AAAAACuPeSs=")</f>
        <v>#VALUE!</v>
      </c>
      <c r="AS59" s="0" t="e">
        <f aca="false">AND(#REF!,"AAAAACuPeSw=")</f>
        <v>#VALUE!</v>
      </c>
      <c r="AT59" s="0" t="e">
        <f aca="false">AND(#REF!,"AAAAACuPeS0=")</f>
        <v>#VALUE!</v>
      </c>
      <c r="AU59" s="0" t="e">
        <f aca="false">AND(#REF!,"AAAAACuPeS4=")</f>
        <v>#VALUE!</v>
      </c>
      <c r="AV59" s="0" t="e">
        <f aca="false">AND(#REF!,"AAAAACuPeS8=")</f>
        <v>#VALUE!</v>
      </c>
      <c r="AW59" s="0" t="e">
        <f aca="false">AND(#REF!,"AAAAACuPeTA=")</f>
        <v>#VALUE!</v>
      </c>
      <c r="AX59" s="0" t="e">
        <f aca="false">AND(#REF!,"AAAAACuPeTE=")</f>
        <v>#VALUE!</v>
      </c>
      <c r="AY59" s="0" t="e">
        <f aca="false">AND(#REF!,"AAAAACuPeTI=")</f>
        <v>#VALUE!</v>
      </c>
      <c r="AZ59" s="0" t="e">
        <f aca="false">AND(#REF!,"AAAAACuPeTM=")</f>
        <v>#VALUE!</v>
      </c>
      <c r="BA59" s="0" t="e">
        <f aca="false">IF(#REF!,"AAAAACuPeTQ=",0)</f>
        <v>#REF!</v>
      </c>
      <c r="BB59" s="0" t="e">
        <f aca="false">AND(#REF!,"AAAAACuPeTU=")</f>
        <v>#VALUE!</v>
      </c>
      <c r="BC59" s="0" t="e">
        <f aca="false">AND(#REF!,"AAAAACuPeTY=")</f>
        <v>#VALUE!</v>
      </c>
      <c r="BD59" s="0" t="e">
        <f aca="false">AND(#REF!,"AAAAACuPeTc=")</f>
        <v>#VALUE!</v>
      </c>
      <c r="BE59" s="0" t="e">
        <f aca="false">AND(#REF!,"AAAAACuPeTg=")</f>
        <v>#VALUE!</v>
      </c>
      <c r="BF59" s="0" t="e">
        <f aca="false">AND(#REF!,"AAAAACuPeTk=")</f>
        <v>#VALUE!</v>
      </c>
      <c r="BG59" s="0" t="e">
        <f aca="false">AND(#REF!,"AAAAACuPeTo=")</f>
        <v>#VALUE!</v>
      </c>
      <c r="BH59" s="0" t="e">
        <f aca="false">AND(#REF!,"AAAAACuPeTs=")</f>
        <v>#VALUE!</v>
      </c>
      <c r="BI59" s="0" t="e">
        <f aca="false">AND(#REF!,"AAAAACuPeTw=")</f>
        <v>#VALUE!</v>
      </c>
      <c r="BJ59" s="0" t="e">
        <f aca="false">AND(#REF!,"AAAAACuPeT0=")</f>
        <v>#VALUE!</v>
      </c>
      <c r="BK59" s="0" t="e">
        <f aca="false">AND(#REF!,"AAAAACuPeT4=")</f>
        <v>#VALUE!</v>
      </c>
      <c r="BL59" s="0" t="e">
        <f aca="false">AND(#REF!,"AAAAACuPeT8=")</f>
        <v>#VALUE!</v>
      </c>
      <c r="BM59" s="0" t="e">
        <f aca="false">AND(#REF!,"AAAAACuPeUA=")</f>
        <v>#VALUE!</v>
      </c>
      <c r="BN59" s="0" t="e">
        <f aca="false">AND(#REF!,"AAAAACuPeUE=")</f>
        <v>#VALUE!</v>
      </c>
      <c r="BO59" s="0" t="e">
        <f aca="false">AND(#REF!,"AAAAACuPeUI=")</f>
        <v>#VALUE!</v>
      </c>
      <c r="BP59" s="0" t="e">
        <f aca="false">AND(#REF!,"AAAAACuPeUM=")</f>
        <v>#VALUE!</v>
      </c>
      <c r="BQ59" s="0" t="e">
        <f aca="false">IF(#REF!,"AAAAACuPeUQ=",0)</f>
        <v>#REF!</v>
      </c>
      <c r="BR59" s="0" t="e">
        <f aca="false">AND(#REF!,"AAAAACuPeUU=")</f>
        <v>#VALUE!</v>
      </c>
      <c r="BS59" s="0" t="e">
        <f aca="false">AND(#REF!,"AAAAACuPeUY=")</f>
        <v>#VALUE!</v>
      </c>
      <c r="BT59" s="0" t="e">
        <f aca="false">AND(#REF!,"AAAAACuPeUc=")</f>
        <v>#VALUE!</v>
      </c>
      <c r="BU59" s="0" t="e">
        <f aca="false">AND(#REF!,"AAAAACuPeUg=")</f>
        <v>#VALUE!</v>
      </c>
      <c r="BV59" s="0" t="e">
        <f aca="false">AND(#REF!,"AAAAACuPeUk=")</f>
        <v>#VALUE!</v>
      </c>
      <c r="BW59" s="0" t="e">
        <f aca="false">AND(#REF!,"AAAAACuPeUo=")</f>
        <v>#VALUE!</v>
      </c>
      <c r="BX59" s="0" t="e">
        <f aca="false">AND(#REF!,"AAAAACuPeUs=")</f>
        <v>#VALUE!</v>
      </c>
      <c r="BY59" s="0" t="e">
        <f aca="false">AND(#REF!,"AAAAACuPeUw=")</f>
        <v>#VALUE!</v>
      </c>
      <c r="BZ59" s="0" t="e">
        <f aca="false">AND(#REF!,"AAAAACuPeU0=")</f>
        <v>#VALUE!</v>
      </c>
      <c r="CA59" s="0" t="e">
        <f aca="false">AND(#REF!,"AAAAACuPeU4=")</f>
        <v>#VALUE!</v>
      </c>
      <c r="CB59" s="0" t="e">
        <f aca="false">AND(#REF!,"AAAAACuPeU8=")</f>
        <v>#VALUE!</v>
      </c>
      <c r="CC59" s="0" t="e">
        <f aca="false">AND(#REF!,"AAAAACuPeVA=")</f>
        <v>#VALUE!</v>
      </c>
      <c r="CD59" s="0" t="e">
        <f aca="false">AND(#REF!,"AAAAACuPeVE=")</f>
        <v>#VALUE!</v>
      </c>
      <c r="CE59" s="0" t="e">
        <f aca="false">AND(#REF!,"AAAAACuPeVI=")</f>
        <v>#VALUE!</v>
      </c>
      <c r="CF59" s="0" t="e">
        <f aca="false">AND(#REF!,"AAAAACuPeVM=")</f>
        <v>#VALUE!</v>
      </c>
      <c r="CG59" s="0" t="e">
        <f aca="false">IF(#REF!,"AAAAACuPeVQ=",0)</f>
        <v>#REF!</v>
      </c>
      <c r="CH59" s="0" t="e">
        <f aca="false">AND(#REF!,"AAAAACuPeVU=")</f>
        <v>#VALUE!</v>
      </c>
      <c r="CI59" s="0" t="e">
        <f aca="false">AND(#REF!,"AAAAACuPeVY=")</f>
        <v>#VALUE!</v>
      </c>
      <c r="CJ59" s="0" t="e">
        <f aca="false">AND(#REF!,"AAAAACuPeVc=")</f>
        <v>#VALUE!</v>
      </c>
      <c r="CK59" s="0" t="e">
        <f aca="false">AND(#REF!,"AAAAACuPeVg=")</f>
        <v>#VALUE!</v>
      </c>
      <c r="CL59" s="0" t="e">
        <f aca="false">AND(#REF!,"AAAAACuPeVk=")</f>
        <v>#VALUE!</v>
      </c>
      <c r="CM59" s="0" t="e">
        <f aca="false">AND(#REF!,"AAAAACuPeVo=")</f>
        <v>#VALUE!</v>
      </c>
      <c r="CN59" s="0" t="e">
        <f aca="false">AND(#REF!,"AAAAACuPeVs=")</f>
        <v>#VALUE!</v>
      </c>
      <c r="CO59" s="0" t="e">
        <f aca="false">AND(#REF!,"AAAAACuPeVw=")</f>
        <v>#VALUE!</v>
      </c>
      <c r="CP59" s="0" t="e">
        <f aca="false">AND(#REF!,"AAAAACuPeV0=")</f>
        <v>#VALUE!</v>
      </c>
      <c r="CQ59" s="0" t="e">
        <f aca="false">AND(#REF!,"AAAAACuPeV4=")</f>
        <v>#VALUE!</v>
      </c>
      <c r="CR59" s="0" t="e">
        <f aca="false">AND(#REF!,"AAAAACuPeV8=")</f>
        <v>#VALUE!</v>
      </c>
      <c r="CS59" s="0" t="e">
        <f aca="false">AND(#REF!,"AAAAACuPeWA=")</f>
        <v>#VALUE!</v>
      </c>
      <c r="CT59" s="0" t="e">
        <f aca="false">AND(#REF!,"AAAAACuPeWE=")</f>
        <v>#VALUE!</v>
      </c>
      <c r="CU59" s="0" t="e">
        <f aca="false">AND(#REF!,"AAAAACuPeWI=")</f>
        <v>#VALUE!</v>
      </c>
      <c r="CV59" s="0" t="e">
        <f aca="false">AND(#REF!,"AAAAACuPeWM=")</f>
        <v>#VALUE!</v>
      </c>
      <c r="CW59" s="0" t="e">
        <f aca="false">IF(#REF!,"AAAAACuPeWQ=",0)</f>
        <v>#REF!</v>
      </c>
      <c r="CX59" s="0" t="e">
        <f aca="false">AND(#REF!,"AAAAACuPeWU=")</f>
        <v>#VALUE!</v>
      </c>
      <c r="CY59" s="0" t="e">
        <f aca="false">AND(#REF!,"AAAAACuPeWY=")</f>
        <v>#VALUE!</v>
      </c>
      <c r="CZ59" s="0" t="e">
        <f aca="false">AND(#REF!,"AAAAACuPeWc=")</f>
        <v>#VALUE!</v>
      </c>
      <c r="DA59" s="0" t="e">
        <f aca="false">AND(#REF!,"AAAAACuPeWg=")</f>
        <v>#VALUE!</v>
      </c>
      <c r="DB59" s="0" t="e">
        <f aca="false">AND(#REF!,"AAAAACuPeWk=")</f>
        <v>#VALUE!</v>
      </c>
      <c r="DC59" s="0" t="e">
        <f aca="false">AND(#REF!,"AAAAACuPeWo=")</f>
        <v>#VALUE!</v>
      </c>
      <c r="DD59" s="0" t="e">
        <f aca="false">AND(#REF!,"AAAAACuPeWs=")</f>
        <v>#VALUE!</v>
      </c>
      <c r="DE59" s="0" t="e">
        <f aca="false">AND(#REF!,"AAAAACuPeWw=")</f>
        <v>#VALUE!</v>
      </c>
      <c r="DF59" s="0" t="e">
        <f aca="false">AND(#REF!,"AAAAACuPeW0=")</f>
        <v>#VALUE!</v>
      </c>
      <c r="DG59" s="0" t="e">
        <f aca="false">AND(#REF!,"AAAAACuPeW4=")</f>
        <v>#VALUE!</v>
      </c>
      <c r="DH59" s="0" t="e">
        <f aca="false">AND(#REF!,"AAAAACuPeW8=")</f>
        <v>#VALUE!</v>
      </c>
      <c r="DI59" s="0" t="e">
        <f aca="false">AND(#REF!,"AAAAACuPeXA=")</f>
        <v>#VALUE!</v>
      </c>
      <c r="DJ59" s="0" t="e">
        <f aca="false">AND(#REF!,"AAAAACuPeXE=")</f>
        <v>#VALUE!</v>
      </c>
      <c r="DK59" s="0" t="e">
        <f aca="false">AND(#REF!,"AAAAACuPeXI=")</f>
        <v>#VALUE!</v>
      </c>
      <c r="DL59" s="0" t="e">
        <f aca="false">AND(#REF!,"AAAAACuPeXM=")</f>
        <v>#VALUE!</v>
      </c>
      <c r="DM59" s="0" t="e">
        <f aca="false">IF(#REF!,"AAAAACuPeXQ=",0)</f>
        <v>#REF!</v>
      </c>
      <c r="DN59" s="0" t="e">
        <f aca="false">AND(#REF!,"AAAAACuPeXU=")</f>
        <v>#VALUE!</v>
      </c>
      <c r="DO59" s="0" t="e">
        <f aca="false">AND(#REF!,"AAAAACuPeXY=")</f>
        <v>#VALUE!</v>
      </c>
      <c r="DP59" s="0" t="e">
        <f aca="false">AND(#REF!,"AAAAACuPeXc=")</f>
        <v>#VALUE!</v>
      </c>
      <c r="DQ59" s="0" t="e">
        <f aca="false">AND(#REF!,"AAAAACuPeXg=")</f>
        <v>#VALUE!</v>
      </c>
      <c r="DR59" s="0" t="e">
        <f aca="false">AND(#REF!,"AAAAACuPeXk=")</f>
        <v>#VALUE!</v>
      </c>
      <c r="DS59" s="0" t="e">
        <f aca="false">AND(#REF!,"AAAAACuPeXo=")</f>
        <v>#VALUE!</v>
      </c>
      <c r="DT59" s="0" t="e">
        <f aca="false">AND(#REF!,"AAAAACuPeXs=")</f>
        <v>#VALUE!</v>
      </c>
      <c r="DU59" s="0" t="e">
        <f aca="false">AND(#REF!,"AAAAACuPeXw=")</f>
        <v>#VALUE!</v>
      </c>
      <c r="DV59" s="0" t="e">
        <f aca="false">AND(#REF!,"AAAAACuPeX0=")</f>
        <v>#VALUE!</v>
      </c>
      <c r="DW59" s="0" t="e">
        <f aca="false">AND(#REF!,"AAAAACuPeX4=")</f>
        <v>#VALUE!</v>
      </c>
      <c r="DX59" s="0" t="e">
        <f aca="false">AND(#REF!,"AAAAACuPeX8=")</f>
        <v>#VALUE!</v>
      </c>
      <c r="DY59" s="0" t="e">
        <f aca="false">AND(#REF!,"AAAAACuPeYA=")</f>
        <v>#VALUE!</v>
      </c>
      <c r="DZ59" s="0" t="e">
        <f aca="false">AND(#REF!,"AAAAACuPeYE=")</f>
        <v>#VALUE!</v>
      </c>
      <c r="EA59" s="0" t="e">
        <f aca="false">AND(#REF!,"AAAAACuPeYI=")</f>
        <v>#VALUE!</v>
      </c>
      <c r="EB59" s="0" t="e">
        <f aca="false">AND(#REF!,"AAAAACuPeYM=")</f>
        <v>#VALUE!</v>
      </c>
      <c r="EC59" s="0" t="e">
        <f aca="false">IF(#REF!,"AAAAACuPeYQ=",0)</f>
        <v>#REF!</v>
      </c>
      <c r="ED59" s="0" t="e">
        <f aca="false">AND(#REF!,"AAAAACuPeYU=")</f>
        <v>#VALUE!</v>
      </c>
      <c r="EE59" s="0" t="e">
        <f aca="false">AND(#REF!,"AAAAACuPeYY=")</f>
        <v>#VALUE!</v>
      </c>
      <c r="EF59" s="0" t="e">
        <f aca="false">AND(#REF!,"AAAAACuPeYc=")</f>
        <v>#VALUE!</v>
      </c>
      <c r="EG59" s="0" t="e">
        <f aca="false">AND(#REF!,"AAAAACuPeYg=")</f>
        <v>#VALUE!</v>
      </c>
      <c r="EH59" s="0" t="e">
        <f aca="false">AND(#REF!,"AAAAACuPeYk=")</f>
        <v>#VALUE!</v>
      </c>
      <c r="EI59" s="0" t="e">
        <f aca="false">AND(#REF!,"AAAAACuPeYo=")</f>
        <v>#VALUE!</v>
      </c>
      <c r="EJ59" s="0" t="e">
        <f aca="false">AND(#REF!,"AAAAACuPeYs=")</f>
        <v>#VALUE!</v>
      </c>
      <c r="EK59" s="0" t="e">
        <f aca="false">AND(#REF!,"AAAAACuPeYw=")</f>
        <v>#VALUE!</v>
      </c>
      <c r="EL59" s="0" t="e">
        <f aca="false">AND(#REF!,"AAAAACuPeY0=")</f>
        <v>#VALUE!</v>
      </c>
      <c r="EM59" s="0" t="e">
        <f aca="false">AND(#REF!,"AAAAACuPeY4=")</f>
        <v>#VALUE!</v>
      </c>
      <c r="EN59" s="0" t="e">
        <f aca="false">AND(#REF!,"AAAAACuPeY8=")</f>
        <v>#VALUE!</v>
      </c>
      <c r="EO59" s="0" t="e">
        <f aca="false">AND(#REF!,"AAAAACuPeZA=")</f>
        <v>#VALUE!</v>
      </c>
      <c r="EP59" s="0" t="e">
        <f aca="false">AND(#REF!,"AAAAACuPeZE=")</f>
        <v>#VALUE!</v>
      </c>
      <c r="EQ59" s="0" t="e">
        <f aca="false">AND(#REF!,"AAAAACuPeZI=")</f>
        <v>#VALUE!</v>
      </c>
      <c r="ER59" s="0" t="e">
        <f aca="false">AND(#REF!,"AAAAACuPeZM=")</f>
        <v>#VALUE!</v>
      </c>
      <c r="ES59" s="0" t="e">
        <f aca="false">IF(#REF!,"AAAAACuPeZQ=",0)</f>
        <v>#REF!</v>
      </c>
      <c r="ET59" s="0" t="e">
        <f aca="false">AND(#REF!,"AAAAACuPeZU=")</f>
        <v>#VALUE!</v>
      </c>
      <c r="EU59" s="0" t="e">
        <f aca="false">AND(#REF!,"AAAAACuPeZY=")</f>
        <v>#VALUE!</v>
      </c>
      <c r="EV59" s="0" t="e">
        <f aca="false">AND(#REF!,"AAAAACuPeZc=")</f>
        <v>#VALUE!</v>
      </c>
      <c r="EW59" s="0" t="e">
        <f aca="false">AND(#REF!,"AAAAACuPeZg=")</f>
        <v>#VALUE!</v>
      </c>
      <c r="EX59" s="0" t="e">
        <f aca="false">AND(#REF!,"AAAAACuPeZk=")</f>
        <v>#VALUE!</v>
      </c>
      <c r="EY59" s="0" t="e">
        <f aca="false">AND(#REF!,"AAAAACuPeZo=")</f>
        <v>#VALUE!</v>
      </c>
      <c r="EZ59" s="0" t="e">
        <f aca="false">AND(#REF!,"AAAAACuPeZs=")</f>
        <v>#VALUE!</v>
      </c>
      <c r="FA59" s="0" t="e">
        <f aca="false">AND(#REF!,"AAAAACuPeZw=")</f>
        <v>#VALUE!</v>
      </c>
      <c r="FB59" s="0" t="e">
        <f aca="false">AND(#REF!,"AAAAACuPeZ0=")</f>
        <v>#VALUE!</v>
      </c>
      <c r="FC59" s="0" t="e">
        <f aca="false">AND(#REF!,"AAAAACuPeZ4=")</f>
        <v>#VALUE!</v>
      </c>
      <c r="FD59" s="0" t="e">
        <f aca="false">AND(#REF!,"AAAAACuPeZ8=")</f>
        <v>#VALUE!</v>
      </c>
      <c r="FE59" s="0" t="e">
        <f aca="false">AND(#REF!,"AAAAACuPeaA=")</f>
        <v>#VALUE!</v>
      </c>
      <c r="FF59" s="0" t="e">
        <f aca="false">AND(#REF!,"AAAAACuPeaE=")</f>
        <v>#VALUE!</v>
      </c>
      <c r="FG59" s="0" t="e">
        <f aca="false">AND(#REF!,"AAAAACuPeaI=")</f>
        <v>#VALUE!</v>
      </c>
      <c r="FH59" s="0" t="e">
        <f aca="false">AND(#REF!,"AAAAACuPeaM=")</f>
        <v>#VALUE!</v>
      </c>
      <c r="FI59" s="0" t="e">
        <f aca="false">IF(#REF!,"AAAAACuPeaQ=",0)</f>
        <v>#REF!</v>
      </c>
      <c r="FJ59" s="0" t="e">
        <f aca="false">AND(#REF!,"AAAAACuPeaU=")</f>
        <v>#VALUE!</v>
      </c>
      <c r="FK59" s="0" t="e">
        <f aca="false">AND(#REF!,"AAAAACuPeaY=")</f>
        <v>#VALUE!</v>
      </c>
      <c r="FL59" s="0" t="e">
        <f aca="false">AND(#REF!,"AAAAACuPeac=")</f>
        <v>#VALUE!</v>
      </c>
      <c r="FM59" s="0" t="e">
        <f aca="false">AND(#REF!,"AAAAACuPeag=")</f>
        <v>#VALUE!</v>
      </c>
      <c r="FN59" s="0" t="e">
        <f aca="false">AND(#REF!,"AAAAACuPeak=")</f>
        <v>#VALUE!</v>
      </c>
      <c r="FO59" s="0" t="e">
        <f aca="false">AND(#REF!,"AAAAACuPeao=")</f>
        <v>#VALUE!</v>
      </c>
      <c r="FP59" s="0" t="e">
        <f aca="false">AND(#REF!,"AAAAACuPeas=")</f>
        <v>#VALUE!</v>
      </c>
      <c r="FQ59" s="0" t="e">
        <f aca="false">AND(#REF!,"AAAAACuPeaw=")</f>
        <v>#VALUE!</v>
      </c>
      <c r="FR59" s="0" t="e">
        <f aca="false">AND(#REF!,"AAAAACuPea0=")</f>
        <v>#VALUE!</v>
      </c>
      <c r="FS59" s="0" t="e">
        <f aca="false">AND(#REF!,"AAAAACuPea4=")</f>
        <v>#VALUE!</v>
      </c>
      <c r="FT59" s="0" t="e">
        <f aca="false">AND(#REF!,"AAAAACuPea8=")</f>
        <v>#VALUE!</v>
      </c>
      <c r="FU59" s="0" t="e">
        <f aca="false">AND(#REF!,"AAAAACuPebA=")</f>
        <v>#VALUE!</v>
      </c>
      <c r="FV59" s="0" t="e">
        <f aca="false">AND(#REF!,"AAAAACuPebE=")</f>
        <v>#VALUE!</v>
      </c>
      <c r="FW59" s="0" t="e">
        <f aca="false">AND(#REF!,"AAAAACuPebI=")</f>
        <v>#VALUE!</v>
      </c>
      <c r="FX59" s="0" t="e">
        <f aca="false">AND(#REF!,"AAAAACuPebM=")</f>
        <v>#VALUE!</v>
      </c>
      <c r="FY59" s="0" t="e">
        <f aca="false">IF(#REF!,"AAAAACuPebQ=",0)</f>
        <v>#REF!</v>
      </c>
      <c r="FZ59" s="0" t="e">
        <f aca="false">AND(#REF!,"AAAAACuPebU=")</f>
        <v>#VALUE!</v>
      </c>
      <c r="GA59" s="0" t="e">
        <f aca="false">AND(#REF!,"AAAAACuPebY=")</f>
        <v>#VALUE!</v>
      </c>
      <c r="GB59" s="0" t="e">
        <f aca="false">AND(#REF!,"AAAAACuPebc=")</f>
        <v>#VALUE!</v>
      </c>
      <c r="GC59" s="0" t="e">
        <f aca="false">AND(#REF!,"AAAAACuPebg=")</f>
        <v>#VALUE!</v>
      </c>
      <c r="GD59" s="0" t="e">
        <f aca="false">AND(#REF!,"AAAAACuPebk=")</f>
        <v>#VALUE!</v>
      </c>
      <c r="GE59" s="0" t="e">
        <f aca="false">AND(#REF!,"AAAAACuPebo=")</f>
        <v>#VALUE!</v>
      </c>
      <c r="GF59" s="0" t="e">
        <f aca="false">AND(#REF!,"AAAAACuPebs=")</f>
        <v>#VALUE!</v>
      </c>
      <c r="GG59" s="0" t="e">
        <f aca="false">AND(#REF!,"AAAAACuPebw=")</f>
        <v>#VALUE!</v>
      </c>
      <c r="GH59" s="0" t="e">
        <f aca="false">AND(#REF!,"AAAAACuPeb0=")</f>
        <v>#VALUE!</v>
      </c>
      <c r="GI59" s="0" t="e">
        <f aca="false">AND(#REF!,"AAAAACuPeb4=")</f>
        <v>#VALUE!</v>
      </c>
      <c r="GJ59" s="0" t="e">
        <f aca="false">AND(#REF!,"AAAAACuPeb8=")</f>
        <v>#VALUE!</v>
      </c>
      <c r="GK59" s="0" t="e">
        <f aca="false">AND(#REF!,"AAAAACuPecA=")</f>
        <v>#VALUE!</v>
      </c>
      <c r="GL59" s="0" t="e">
        <f aca="false">AND(#REF!,"AAAAACuPecE=")</f>
        <v>#VALUE!</v>
      </c>
      <c r="GM59" s="0" t="e">
        <f aca="false">AND(#REF!,"AAAAACuPecI=")</f>
        <v>#VALUE!</v>
      </c>
      <c r="GN59" s="0" t="e">
        <f aca="false">AND(#REF!,"AAAAACuPecM=")</f>
        <v>#VALUE!</v>
      </c>
      <c r="GO59" s="0" t="e">
        <f aca="false">IF(#REF!,"AAAAACuPecQ=",0)</f>
        <v>#REF!</v>
      </c>
      <c r="GP59" s="0" t="e">
        <f aca="false">AND(#REF!,"AAAAACuPecU=")</f>
        <v>#VALUE!</v>
      </c>
      <c r="GQ59" s="0" t="e">
        <f aca="false">AND(#REF!,"AAAAACuPecY=")</f>
        <v>#VALUE!</v>
      </c>
      <c r="GR59" s="0" t="e">
        <f aca="false">AND(#REF!,"AAAAACuPecc=")</f>
        <v>#VALUE!</v>
      </c>
      <c r="GS59" s="0" t="e">
        <f aca="false">AND(#REF!,"AAAAACuPecg=")</f>
        <v>#VALUE!</v>
      </c>
      <c r="GT59" s="0" t="e">
        <f aca="false">AND(#REF!,"AAAAACuPeck=")</f>
        <v>#VALUE!</v>
      </c>
      <c r="GU59" s="0" t="e">
        <f aca="false">AND(#REF!,"AAAAACuPeco=")</f>
        <v>#VALUE!</v>
      </c>
      <c r="GV59" s="0" t="e">
        <f aca="false">AND(#REF!,"AAAAACuPecs=")</f>
        <v>#VALUE!</v>
      </c>
      <c r="GW59" s="0" t="e">
        <f aca="false">AND(#REF!,"AAAAACuPecw=")</f>
        <v>#VALUE!</v>
      </c>
      <c r="GX59" s="0" t="e">
        <f aca="false">AND(#REF!,"AAAAACuPec0=")</f>
        <v>#VALUE!</v>
      </c>
      <c r="GY59" s="0" t="e">
        <f aca="false">AND(#REF!,"AAAAACuPec4=")</f>
        <v>#VALUE!</v>
      </c>
      <c r="GZ59" s="0" t="e">
        <f aca="false">AND(#REF!,"AAAAACuPec8=")</f>
        <v>#VALUE!</v>
      </c>
      <c r="HA59" s="0" t="e">
        <f aca="false">AND(#REF!,"AAAAACuPedA=")</f>
        <v>#VALUE!</v>
      </c>
      <c r="HB59" s="0" t="e">
        <f aca="false">AND(#REF!,"AAAAACuPedE=")</f>
        <v>#VALUE!</v>
      </c>
      <c r="HC59" s="0" t="e">
        <f aca="false">AND(#REF!,"AAAAACuPedI=")</f>
        <v>#VALUE!</v>
      </c>
      <c r="HD59" s="0" t="e">
        <f aca="false">AND(#REF!,"AAAAACuPedM=")</f>
        <v>#VALUE!</v>
      </c>
      <c r="HE59" s="0" t="e">
        <f aca="false">IF(#REF!,"AAAAACuPedQ=",0)</f>
        <v>#REF!</v>
      </c>
      <c r="HF59" s="0" t="e">
        <f aca="false">AND(#REF!,"AAAAACuPedU=")</f>
        <v>#VALUE!</v>
      </c>
      <c r="HG59" s="0" t="e">
        <f aca="false">AND(#REF!,"AAAAACuPedY=")</f>
        <v>#VALUE!</v>
      </c>
      <c r="HH59" s="0" t="e">
        <f aca="false">AND(#REF!,"AAAAACuPedc=")</f>
        <v>#VALUE!</v>
      </c>
      <c r="HI59" s="0" t="e">
        <f aca="false">AND(#REF!,"AAAAACuPedg=")</f>
        <v>#VALUE!</v>
      </c>
      <c r="HJ59" s="0" t="e">
        <f aca="false">AND(#REF!,"AAAAACuPedk=")</f>
        <v>#VALUE!</v>
      </c>
      <c r="HK59" s="0" t="e">
        <f aca="false">AND(#REF!,"AAAAACuPedo=")</f>
        <v>#VALUE!</v>
      </c>
      <c r="HL59" s="0" t="e">
        <f aca="false">AND(#REF!,"AAAAACuPeds=")</f>
        <v>#VALUE!</v>
      </c>
      <c r="HM59" s="0" t="e">
        <f aca="false">AND(#REF!,"AAAAACuPedw=")</f>
        <v>#VALUE!</v>
      </c>
      <c r="HN59" s="0" t="e">
        <f aca="false">AND(#REF!,"AAAAACuPed0=")</f>
        <v>#VALUE!</v>
      </c>
      <c r="HO59" s="0" t="e">
        <f aca="false">AND(#REF!,"AAAAACuPed4=")</f>
        <v>#VALUE!</v>
      </c>
      <c r="HP59" s="0" t="e">
        <f aca="false">AND(#REF!,"AAAAACuPed8=")</f>
        <v>#VALUE!</v>
      </c>
      <c r="HQ59" s="0" t="e">
        <f aca="false">AND(#REF!,"AAAAACuPeeA=")</f>
        <v>#VALUE!</v>
      </c>
      <c r="HR59" s="0" t="e">
        <f aca="false">AND(#REF!,"AAAAACuPeeE=")</f>
        <v>#VALUE!</v>
      </c>
      <c r="HS59" s="0" t="e">
        <f aca="false">AND(#REF!,"AAAAACuPeeI=")</f>
        <v>#VALUE!</v>
      </c>
      <c r="HT59" s="0" t="e">
        <f aca="false">AND(#REF!,"AAAAACuPeeM=")</f>
        <v>#VALUE!</v>
      </c>
      <c r="HU59" s="0" t="e">
        <f aca="false">IF(#REF!,"AAAAACuPeeQ=",0)</f>
        <v>#REF!</v>
      </c>
      <c r="HV59" s="0" t="e">
        <f aca="false">AND(#REF!,"AAAAACuPeeU=")</f>
        <v>#VALUE!</v>
      </c>
      <c r="HW59" s="0" t="e">
        <f aca="false">AND(#REF!,"AAAAACuPeeY=")</f>
        <v>#VALUE!</v>
      </c>
      <c r="HX59" s="0" t="e">
        <f aca="false">AND(#REF!,"AAAAACuPeec=")</f>
        <v>#VALUE!</v>
      </c>
      <c r="HY59" s="0" t="e">
        <f aca="false">AND(#REF!,"AAAAACuPeeg=")</f>
        <v>#VALUE!</v>
      </c>
      <c r="HZ59" s="0" t="e">
        <f aca="false">AND(#REF!,"AAAAACuPeek=")</f>
        <v>#VALUE!</v>
      </c>
      <c r="IA59" s="0" t="e">
        <f aca="false">AND(#REF!,"AAAAACuPeeo=")</f>
        <v>#VALUE!</v>
      </c>
      <c r="IB59" s="0" t="e">
        <f aca="false">AND(#REF!,"AAAAACuPees=")</f>
        <v>#VALUE!</v>
      </c>
      <c r="IC59" s="0" t="e">
        <f aca="false">AND(#REF!,"AAAAACuPeew=")</f>
        <v>#VALUE!</v>
      </c>
      <c r="ID59" s="0" t="e">
        <f aca="false">AND(#REF!,"AAAAACuPee0=")</f>
        <v>#VALUE!</v>
      </c>
      <c r="IE59" s="0" t="e">
        <f aca="false">AND(#REF!,"AAAAACuPee4=")</f>
        <v>#VALUE!</v>
      </c>
      <c r="IF59" s="0" t="e">
        <f aca="false">AND(#REF!,"AAAAACuPee8=")</f>
        <v>#VALUE!</v>
      </c>
      <c r="IG59" s="0" t="e">
        <f aca="false">AND(#REF!,"AAAAACuPefA=")</f>
        <v>#VALUE!</v>
      </c>
      <c r="IH59" s="0" t="e">
        <f aca="false">AND(#REF!,"AAAAACuPefE=")</f>
        <v>#VALUE!</v>
      </c>
      <c r="II59" s="0" t="e">
        <f aca="false">AND(#REF!,"AAAAACuPefI=")</f>
        <v>#VALUE!</v>
      </c>
      <c r="IJ59" s="0" t="e">
        <f aca="false">AND(#REF!,"AAAAACuPefM=")</f>
        <v>#VALUE!</v>
      </c>
      <c r="IK59" s="0" t="e">
        <f aca="false">IF(#REF!,"AAAAACuPefQ=",0)</f>
        <v>#REF!</v>
      </c>
      <c r="IL59" s="0" t="e">
        <f aca="false">AND(#REF!,"AAAAACuPefU=")</f>
        <v>#VALUE!</v>
      </c>
      <c r="IM59" s="0" t="e">
        <f aca="false">AND(#REF!,"AAAAACuPefY=")</f>
        <v>#VALUE!</v>
      </c>
      <c r="IN59" s="0" t="e">
        <f aca="false">AND(#REF!,"AAAAACuPefc=")</f>
        <v>#VALUE!</v>
      </c>
      <c r="IO59" s="0" t="e">
        <f aca="false">AND(#REF!,"AAAAACuPefg=")</f>
        <v>#VALUE!</v>
      </c>
      <c r="IP59" s="0" t="e">
        <f aca="false">AND(#REF!,"AAAAACuPefk=")</f>
        <v>#VALUE!</v>
      </c>
      <c r="IQ59" s="0" t="e">
        <f aca="false">AND(#REF!,"AAAAACuPefo=")</f>
        <v>#VALUE!</v>
      </c>
      <c r="IR59" s="0" t="e">
        <f aca="false">AND(#REF!,"AAAAACuPefs=")</f>
        <v>#VALUE!</v>
      </c>
      <c r="IS59" s="0" t="e">
        <f aca="false">AND(#REF!,"AAAAACuPefw=")</f>
        <v>#VALUE!</v>
      </c>
      <c r="IT59" s="0" t="e">
        <f aca="false">AND(#REF!,"AAAAACuPef0=")</f>
        <v>#VALUE!</v>
      </c>
      <c r="IU59" s="0" t="e">
        <f aca="false">AND(#REF!,"AAAAACuPef4=")</f>
        <v>#VALUE!</v>
      </c>
      <c r="IV59" s="0" t="e">
        <f aca="false">AND(#REF!,"AAAAACuPef8=")</f>
        <v>#VALUE!</v>
      </c>
    </row>
    <row r="60" customFormat="false" ht="16.2" hidden="false" customHeight="false" outlineLevel="0" collapsed="false">
      <c r="A60" s="0" t="e">
        <f aca="false">AND(#REF!,"AAAAAH16/wA=")</f>
        <v>#VALUE!</v>
      </c>
      <c r="B60" s="0" t="e">
        <f aca="false">AND(#REF!,"AAAAAH16/wE=")</f>
        <v>#VALUE!</v>
      </c>
      <c r="C60" s="0" t="e">
        <f aca="false">AND(#REF!,"AAAAAH16/wI=")</f>
        <v>#VALUE!</v>
      </c>
      <c r="D60" s="0" t="e">
        <f aca="false">AND(#REF!,"AAAAAH16/wM=")</f>
        <v>#VALUE!</v>
      </c>
      <c r="E60" s="0" t="e">
        <f aca="false">IF(#REF!,"AAAAAH16/wQ=",0)</f>
        <v>#REF!</v>
      </c>
      <c r="F60" s="0" t="e">
        <f aca="false">AND(#REF!,"AAAAAH16/wU=")</f>
        <v>#VALUE!</v>
      </c>
      <c r="G60" s="0" t="e">
        <f aca="false">AND(#REF!,"AAAAAH16/wY=")</f>
        <v>#VALUE!</v>
      </c>
      <c r="H60" s="0" t="e">
        <f aca="false">AND(#REF!,"AAAAAH16/wc=")</f>
        <v>#VALUE!</v>
      </c>
      <c r="I60" s="0" t="e">
        <f aca="false">AND(#REF!,"AAAAAH16/wg=")</f>
        <v>#VALUE!</v>
      </c>
      <c r="J60" s="0" t="e">
        <f aca="false">AND(#REF!,"AAAAAH16/wk=")</f>
        <v>#VALUE!</v>
      </c>
      <c r="K60" s="0" t="e">
        <f aca="false">AND(#REF!,"AAAAAH16/wo=")</f>
        <v>#VALUE!</v>
      </c>
      <c r="L60" s="0" t="e">
        <f aca="false">AND(#REF!,"AAAAAH16/ws=")</f>
        <v>#VALUE!</v>
      </c>
      <c r="M60" s="0" t="e">
        <f aca="false">AND(#REF!,"AAAAAH16/ww=")</f>
        <v>#VALUE!</v>
      </c>
      <c r="N60" s="0" t="e">
        <f aca="false">AND(#REF!,"AAAAAH16/w0=")</f>
        <v>#VALUE!</v>
      </c>
      <c r="O60" s="0" t="e">
        <f aca="false">AND(#REF!,"AAAAAH16/w4=")</f>
        <v>#VALUE!</v>
      </c>
      <c r="P60" s="0" t="e">
        <f aca="false">AND(#REF!,"AAAAAH16/w8=")</f>
        <v>#VALUE!</v>
      </c>
      <c r="Q60" s="0" t="e">
        <f aca="false">AND(#REF!,"AAAAAH16/xA=")</f>
        <v>#VALUE!</v>
      </c>
      <c r="R60" s="0" t="e">
        <f aca="false">AND(#REF!,"AAAAAH16/xE=")</f>
        <v>#VALUE!</v>
      </c>
      <c r="S60" s="0" t="e">
        <f aca="false">AND(#REF!,"AAAAAH16/xI=")</f>
        <v>#VALUE!</v>
      </c>
      <c r="T60" s="0" t="e">
        <f aca="false">AND(#REF!,"AAAAAH16/xM=")</f>
        <v>#VALUE!</v>
      </c>
      <c r="U60" s="0" t="e">
        <f aca="false">IF(#REF!,"AAAAAH16/xQ=",0)</f>
        <v>#REF!</v>
      </c>
      <c r="V60" s="0" t="e">
        <f aca="false">AND(#REF!,"AAAAAH16/xU=")</f>
        <v>#VALUE!</v>
      </c>
      <c r="W60" s="0" t="e">
        <f aca="false">AND(#REF!,"AAAAAH16/xY=")</f>
        <v>#VALUE!</v>
      </c>
      <c r="X60" s="0" t="e">
        <f aca="false">AND(#REF!,"AAAAAH16/xc=")</f>
        <v>#VALUE!</v>
      </c>
      <c r="Y60" s="0" t="e">
        <f aca="false">AND(#REF!,"AAAAAH16/xg=")</f>
        <v>#VALUE!</v>
      </c>
      <c r="Z60" s="0" t="e">
        <f aca="false">AND(#REF!,"AAAAAH16/xk=")</f>
        <v>#VALUE!</v>
      </c>
      <c r="AA60" s="0" t="e">
        <f aca="false">AND(#REF!,"AAAAAH16/xo=")</f>
        <v>#VALUE!</v>
      </c>
      <c r="AB60" s="0" t="e">
        <f aca="false">AND(#REF!,"AAAAAH16/xs=")</f>
        <v>#VALUE!</v>
      </c>
      <c r="AC60" s="0" t="e">
        <f aca="false">AND(#REF!,"AAAAAH16/xw=")</f>
        <v>#VALUE!</v>
      </c>
      <c r="AD60" s="0" t="e">
        <f aca="false">AND(#REF!,"AAAAAH16/x0=")</f>
        <v>#VALUE!</v>
      </c>
      <c r="AE60" s="0" t="e">
        <f aca="false">AND(#REF!,"AAAAAH16/x4=")</f>
        <v>#VALUE!</v>
      </c>
      <c r="AF60" s="0" t="e">
        <f aca="false">AND(#REF!,"AAAAAH16/x8=")</f>
        <v>#VALUE!</v>
      </c>
      <c r="AG60" s="0" t="e">
        <f aca="false">AND(#REF!,"AAAAAH16/yA=")</f>
        <v>#VALUE!</v>
      </c>
      <c r="AH60" s="0" t="e">
        <f aca="false">AND(#REF!,"AAAAAH16/yE=")</f>
        <v>#VALUE!</v>
      </c>
      <c r="AI60" s="0" t="e">
        <f aca="false">AND(#REF!,"AAAAAH16/yI=")</f>
        <v>#VALUE!</v>
      </c>
      <c r="AJ60" s="0" t="e">
        <f aca="false">AND(#REF!,"AAAAAH16/yM=")</f>
        <v>#VALUE!</v>
      </c>
      <c r="AK60" s="0" t="e">
        <f aca="false">IF(#REF!,"AAAAAH16/yQ=",0)</f>
        <v>#REF!</v>
      </c>
      <c r="AL60" s="0" t="e">
        <f aca="false">AND(#REF!,"AAAAAH16/yU=")</f>
        <v>#VALUE!</v>
      </c>
      <c r="AM60" s="0" t="e">
        <f aca="false">AND(#REF!,"AAAAAH16/yY=")</f>
        <v>#VALUE!</v>
      </c>
      <c r="AN60" s="0" t="e">
        <f aca="false">AND(#REF!,"AAAAAH16/yc=")</f>
        <v>#VALUE!</v>
      </c>
      <c r="AO60" s="0" t="e">
        <f aca="false">AND(#REF!,"AAAAAH16/yg=")</f>
        <v>#VALUE!</v>
      </c>
      <c r="AP60" s="0" t="e">
        <f aca="false">AND(#REF!,"AAAAAH16/yk=")</f>
        <v>#VALUE!</v>
      </c>
      <c r="AQ60" s="0" t="e">
        <f aca="false">AND(#REF!,"AAAAAH16/yo=")</f>
        <v>#VALUE!</v>
      </c>
      <c r="AR60" s="0" t="e">
        <f aca="false">AND(#REF!,"AAAAAH16/ys=")</f>
        <v>#VALUE!</v>
      </c>
      <c r="AS60" s="0" t="e">
        <f aca="false">AND(#REF!,"AAAAAH16/yw=")</f>
        <v>#VALUE!</v>
      </c>
      <c r="AT60" s="0" t="e">
        <f aca="false">AND(#REF!,"AAAAAH16/y0=")</f>
        <v>#VALUE!</v>
      </c>
      <c r="AU60" s="0" t="e">
        <f aca="false">AND(#REF!,"AAAAAH16/y4=")</f>
        <v>#VALUE!</v>
      </c>
      <c r="AV60" s="0" t="e">
        <f aca="false">AND(#REF!,"AAAAAH16/y8=")</f>
        <v>#VALUE!</v>
      </c>
      <c r="AW60" s="0" t="e">
        <f aca="false">AND(#REF!,"AAAAAH16/zA=")</f>
        <v>#VALUE!</v>
      </c>
      <c r="AX60" s="0" t="e">
        <f aca="false">AND(#REF!,"AAAAAH16/zE=")</f>
        <v>#VALUE!</v>
      </c>
      <c r="AY60" s="0" t="e">
        <f aca="false">AND(#REF!,"AAAAAH16/zI=")</f>
        <v>#VALUE!</v>
      </c>
      <c r="AZ60" s="0" t="e">
        <f aca="false">AND(#REF!,"AAAAAH16/zM=")</f>
        <v>#VALUE!</v>
      </c>
      <c r="BA60" s="0" t="e">
        <f aca="false">IF(#REF!,"AAAAAH16/zQ=",0)</f>
        <v>#REF!</v>
      </c>
      <c r="BB60" s="0" t="e">
        <f aca="false">AND(#REF!,"AAAAAH16/zU=")</f>
        <v>#VALUE!</v>
      </c>
      <c r="BC60" s="0" t="e">
        <f aca="false">AND(#REF!,"AAAAAH16/zY=")</f>
        <v>#VALUE!</v>
      </c>
      <c r="BD60" s="0" t="e">
        <f aca="false">AND(#REF!,"AAAAAH16/zc=")</f>
        <v>#VALUE!</v>
      </c>
      <c r="BE60" s="0" t="e">
        <f aca="false">AND(#REF!,"AAAAAH16/zg=")</f>
        <v>#VALUE!</v>
      </c>
      <c r="BF60" s="0" t="e">
        <f aca="false">AND(#REF!,"AAAAAH16/zk=")</f>
        <v>#VALUE!</v>
      </c>
      <c r="BG60" s="0" t="e">
        <f aca="false">AND(#REF!,"AAAAAH16/zo=")</f>
        <v>#VALUE!</v>
      </c>
      <c r="BH60" s="0" t="e">
        <f aca="false">AND(#REF!,"AAAAAH16/zs=")</f>
        <v>#VALUE!</v>
      </c>
      <c r="BI60" s="0" t="e">
        <f aca="false">AND(#REF!,"AAAAAH16/zw=")</f>
        <v>#VALUE!</v>
      </c>
      <c r="BJ60" s="0" t="e">
        <f aca="false">AND(#REF!,"AAAAAH16/z0=")</f>
        <v>#VALUE!</v>
      </c>
      <c r="BK60" s="0" t="e">
        <f aca="false">AND(#REF!,"AAAAAH16/z4=")</f>
        <v>#VALUE!</v>
      </c>
      <c r="BL60" s="0" t="e">
        <f aca="false">AND(#REF!,"AAAAAH16/z8=")</f>
        <v>#VALUE!</v>
      </c>
      <c r="BM60" s="0" t="e">
        <f aca="false">AND(#REF!,"AAAAAH16/0A=")</f>
        <v>#VALUE!</v>
      </c>
      <c r="BN60" s="0" t="e">
        <f aca="false">AND(#REF!,"AAAAAH16/0E=")</f>
        <v>#VALUE!</v>
      </c>
      <c r="BO60" s="0" t="e">
        <f aca="false">AND(#REF!,"AAAAAH16/0I=")</f>
        <v>#VALUE!</v>
      </c>
      <c r="BP60" s="0" t="e">
        <f aca="false">AND(#REF!,"AAAAAH16/0M=")</f>
        <v>#VALUE!</v>
      </c>
      <c r="BQ60" s="0" t="e">
        <f aca="false">IF(#REF!,"AAAAAH16/0Q=",0)</f>
        <v>#REF!</v>
      </c>
      <c r="BR60" s="0" t="e">
        <f aca="false">AND(#REF!,"AAAAAH16/0U=")</f>
        <v>#VALUE!</v>
      </c>
      <c r="BS60" s="0" t="e">
        <f aca="false">AND(#REF!,"AAAAAH16/0Y=")</f>
        <v>#VALUE!</v>
      </c>
      <c r="BT60" s="0" t="e">
        <f aca="false">AND(#REF!,"AAAAAH16/0c=")</f>
        <v>#VALUE!</v>
      </c>
      <c r="BU60" s="0" t="e">
        <f aca="false">AND(#REF!,"AAAAAH16/0g=")</f>
        <v>#VALUE!</v>
      </c>
      <c r="BV60" s="0" t="e">
        <f aca="false">AND(#REF!,"AAAAAH16/0k=")</f>
        <v>#VALUE!</v>
      </c>
      <c r="BW60" s="0" t="e">
        <f aca="false">AND(#REF!,"AAAAAH16/0o=")</f>
        <v>#VALUE!</v>
      </c>
      <c r="BX60" s="0" t="e">
        <f aca="false">AND(#REF!,"AAAAAH16/0s=")</f>
        <v>#VALUE!</v>
      </c>
      <c r="BY60" s="0" t="e">
        <f aca="false">AND(#REF!,"AAAAAH16/0w=")</f>
        <v>#VALUE!</v>
      </c>
      <c r="BZ60" s="0" t="e">
        <f aca="false">AND(#REF!,"AAAAAH16/00=")</f>
        <v>#VALUE!</v>
      </c>
      <c r="CA60" s="0" t="e">
        <f aca="false">AND(#REF!,"AAAAAH16/04=")</f>
        <v>#VALUE!</v>
      </c>
      <c r="CB60" s="0" t="e">
        <f aca="false">AND(#REF!,"AAAAAH16/08=")</f>
        <v>#VALUE!</v>
      </c>
      <c r="CC60" s="0" t="e">
        <f aca="false">AND(#REF!,"AAAAAH16/1A=")</f>
        <v>#VALUE!</v>
      </c>
      <c r="CD60" s="0" t="e">
        <f aca="false">AND(#REF!,"AAAAAH16/1E=")</f>
        <v>#VALUE!</v>
      </c>
      <c r="CE60" s="0" t="e">
        <f aca="false">AND(#REF!,"AAAAAH16/1I=")</f>
        <v>#VALUE!</v>
      </c>
      <c r="CF60" s="0" t="e">
        <f aca="false">AND(#REF!,"AAAAAH16/1M=")</f>
        <v>#VALUE!</v>
      </c>
      <c r="CG60" s="0" t="e">
        <f aca="false">IF(#REF!,"AAAAAH16/1Q=",0)</f>
        <v>#REF!</v>
      </c>
      <c r="CH60" s="0" t="e">
        <f aca="false">AND(#REF!,"AAAAAH16/1U=")</f>
        <v>#VALUE!</v>
      </c>
      <c r="CI60" s="0" t="e">
        <f aca="false">AND(#REF!,"AAAAAH16/1Y=")</f>
        <v>#VALUE!</v>
      </c>
      <c r="CJ60" s="0" t="e">
        <f aca="false">AND(#REF!,"AAAAAH16/1c=")</f>
        <v>#VALUE!</v>
      </c>
      <c r="CK60" s="0" t="e">
        <f aca="false">AND(#REF!,"AAAAAH16/1g=")</f>
        <v>#VALUE!</v>
      </c>
      <c r="CL60" s="0" t="e">
        <f aca="false">AND(#REF!,"AAAAAH16/1k=")</f>
        <v>#VALUE!</v>
      </c>
      <c r="CM60" s="0" t="e">
        <f aca="false">AND(#REF!,"AAAAAH16/1o=")</f>
        <v>#VALUE!</v>
      </c>
      <c r="CN60" s="0" t="e">
        <f aca="false">AND(#REF!,"AAAAAH16/1s=")</f>
        <v>#VALUE!</v>
      </c>
      <c r="CO60" s="0" t="e">
        <f aca="false">AND(#REF!,"AAAAAH16/1w=")</f>
        <v>#VALUE!</v>
      </c>
      <c r="CP60" s="0" t="e">
        <f aca="false">AND(#REF!,"AAAAAH16/10=")</f>
        <v>#VALUE!</v>
      </c>
      <c r="CQ60" s="0" t="e">
        <f aca="false">AND(#REF!,"AAAAAH16/14=")</f>
        <v>#VALUE!</v>
      </c>
      <c r="CR60" s="0" t="e">
        <f aca="false">AND(#REF!,"AAAAAH16/18=")</f>
        <v>#VALUE!</v>
      </c>
      <c r="CS60" s="0" t="e">
        <f aca="false">AND(#REF!,"AAAAAH16/2A=")</f>
        <v>#VALUE!</v>
      </c>
      <c r="CT60" s="0" t="e">
        <f aca="false">AND(#REF!,"AAAAAH16/2E=")</f>
        <v>#VALUE!</v>
      </c>
      <c r="CU60" s="0" t="e">
        <f aca="false">AND(#REF!,"AAAAAH16/2I=")</f>
        <v>#VALUE!</v>
      </c>
      <c r="CV60" s="0" t="e">
        <f aca="false">AND(#REF!,"AAAAAH16/2M=")</f>
        <v>#VALUE!</v>
      </c>
      <c r="CW60" s="0" t="e">
        <f aca="false">IF(#REF!,"AAAAAH16/2Q=",0)</f>
        <v>#REF!</v>
      </c>
      <c r="CX60" s="0" t="e">
        <f aca="false">AND(#REF!,"AAAAAH16/2U=")</f>
        <v>#VALUE!</v>
      </c>
      <c r="CY60" s="0" t="e">
        <f aca="false">AND(#REF!,"AAAAAH16/2Y=")</f>
        <v>#VALUE!</v>
      </c>
      <c r="CZ60" s="0" t="e">
        <f aca="false">AND(#REF!,"AAAAAH16/2c=")</f>
        <v>#VALUE!</v>
      </c>
      <c r="DA60" s="0" t="e">
        <f aca="false">AND(#REF!,"AAAAAH16/2g=")</f>
        <v>#VALUE!</v>
      </c>
      <c r="DB60" s="0" t="e">
        <f aca="false">AND(#REF!,"AAAAAH16/2k=")</f>
        <v>#VALUE!</v>
      </c>
      <c r="DC60" s="0" t="e">
        <f aca="false">AND(#REF!,"AAAAAH16/2o=")</f>
        <v>#VALUE!</v>
      </c>
      <c r="DD60" s="0" t="e">
        <f aca="false">AND(#REF!,"AAAAAH16/2s=")</f>
        <v>#VALUE!</v>
      </c>
      <c r="DE60" s="0" t="e">
        <f aca="false">AND(#REF!,"AAAAAH16/2w=")</f>
        <v>#VALUE!</v>
      </c>
      <c r="DF60" s="0" t="e">
        <f aca="false">AND(#REF!,"AAAAAH16/20=")</f>
        <v>#VALUE!</v>
      </c>
      <c r="DG60" s="0" t="e">
        <f aca="false">AND(#REF!,"AAAAAH16/24=")</f>
        <v>#VALUE!</v>
      </c>
      <c r="DH60" s="0" t="e">
        <f aca="false">AND(#REF!,"AAAAAH16/28=")</f>
        <v>#VALUE!</v>
      </c>
      <c r="DI60" s="0" t="e">
        <f aca="false">AND(#REF!,"AAAAAH16/3A=")</f>
        <v>#VALUE!</v>
      </c>
      <c r="DJ60" s="0" t="e">
        <f aca="false">AND(#REF!,"AAAAAH16/3E=")</f>
        <v>#VALUE!</v>
      </c>
      <c r="DK60" s="0" t="e">
        <f aca="false">AND(#REF!,"AAAAAH16/3I=")</f>
        <v>#VALUE!</v>
      </c>
      <c r="DL60" s="0" t="e">
        <f aca="false">AND(#REF!,"AAAAAH16/3M=")</f>
        <v>#VALUE!</v>
      </c>
      <c r="DM60" s="0" t="e">
        <f aca="false">IF(#REF!,"AAAAAH16/3Q=",0)</f>
        <v>#REF!</v>
      </c>
      <c r="DN60" s="0" t="e">
        <f aca="false">AND(#REF!,"AAAAAH16/3U=")</f>
        <v>#VALUE!</v>
      </c>
      <c r="DO60" s="0" t="e">
        <f aca="false">AND(#REF!,"AAAAAH16/3Y=")</f>
        <v>#VALUE!</v>
      </c>
      <c r="DP60" s="0" t="e">
        <f aca="false">AND(#REF!,"AAAAAH16/3c=")</f>
        <v>#VALUE!</v>
      </c>
      <c r="DQ60" s="0" t="e">
        <f aca="false">AND(#REF!,"AAAAAH16/3g=")</f>
        <v>#VALUE!</v>
      </c>
      <c r="DR60" s="0" t="e">
        <f aca="false">AND(#REF!,"AAAAAH16/3k=")</f>
        <v>#VALUE!</v>
      </c>
      <c r="DS60" s="0" t="e">
        <f aca="false">AND(#REF!,"AAAAAH16/3o=")</f>
        <v>#VALUE!</v>
      </c>
      <c r="DT60" s="0" t="e">
        <f aca="false">AND(#REF!,"AAAAAH16/3s=")</f>
        <v>#VALUE!</v>
      </c>
      <c r="DU60" s="0" t="e">
        <f aca="false">AND(#REF!,"AAAAAH16/3w=")</f>
        <v>#VALUE!</v>
      </c>
      <c r="DV60" s="0" t="e">
        <f aca="false">AND(#REF!,"AAAAAH16/30=")</f>
        <v>#VALUE!</v>
      </c>
      <c r="DW60" s="0" t="e">
        <f aca="false">AND(#REF!,"AAAAAH16/34=")</f>
        <v>#VALUE!</v>
      </c>
      <c r="DX60" s="0" t="e">
        <f aca="false">AND(#REF!,"AAAAAH16/38=")</f>
        <v>#VALUE!</v>
      </c>
      <c r="DY60" s="0" t="e">
        <f aca="false">AND(#REF!,"AAAAAH16/4A=")</f>
        <v>#VALUE!</v>
      </c>
      <c r="DZ60" s="0" t="e">
        <f aca="false">AND(#REF!,"AAAAAH16/4E=")</f>
        <v>#VALUE!</v>
      </c>
      <c r="EA60" s="0" t="e">
        <f aca="false">AND(#REF!,"AAAAAH16/4I=")</f>
        <v>#VALUE!</v>
      </c>
      <c r="EB60" s="0" t="e">
        <f aca="false">AND(#REF!,"AAAAAH16/4M=")</f>
        <v>#VALUE!</v>
      </c>
      <c r="EC60" s="0" t="e">
        <f aca="false">IF(#REF!,"AAAAAH16/4Q=",0)</f>
        <v>#REF!</v>
      </c>
      <c r="ED60" s="0" t="e">
        <f aca="false">AND(#REF!,"AAAAAH16/4U=")</f>
        <v>#VALUE!</v>
      </c>
      <c r="EE60" s="0" t="e">
        <f aca="false">AND(#REF!,"AAAAAH16/4Y=")</f>
        <v>#VALUE!</v>
      </c>
      <c r="EF60" s="0" t="e">
        <f aca="false">AND(#REF!,"AAAAAH16/4c=")</f>
        <v>#VALUE!</v>
      </c>
      <c r="EG60" s="0" t="e">
        <f aca="false">AND(#REF!,"AAAAAH16/4g=")</f>
        <v>#VALUE!</v>
      </c>
      <c r="EH60" s="0" t="e">
        <f aca="false">AND(#REF!,"AAAAAH16/4k=")</f>
        <v>#VALUE!</v>
      </c>
      <c r="EI60" s="0" t="e">
        <f aca="false">AND(#REF!,"AAAAAH16/4o=")</f>
        <v>#VALUE!</v>
      </c>
      <c r="EJ60" s="0" t="e">
        <f aca="false">AND(#REF!,"AAAAAH16/4s=")</f>
        <v>#VALUE!</v>
      </c>
      <c r="EK60" s="0" t="e">
        <f aca="false">AND(#REF!,"AAAAAH16/4w=")</f>
        <v>#VALUE!</v>
      </c>
      <c r="EL60" s="0" t="e">
        <f aca="false">AND(#REF!,"AAAAAH16/40=")</f>
        <v>#VALUE!</v>
      </c>
      <c r="EM60" s="0" t="e">
        <f aca="false">AND(#REF!,"AAAAAH16/44=")</f>
        <v>#VALUE!</v>
      </c>
      <c r="EN60" s="0" t="e">
        <f aca="false">AND(#REF!,"AAAAAH16/48=")</f>
        <v>#VALUE!</v>
      </c>
      <c r="EO60" s="0" t="e">
        <f aca="false">AND(#REF!,"AAAAAH16/5A=")</f>
        <v>#VALUE!</v>
      </c>
      <c r="EP60" s="0" t="e">
        <f aca="false">AND(#REF!,"AAAAAH16/5E=")</f>
        <v>#VALUE!</v>
      </c>
      <c r="EQ60" s="0" t="e">
        <f aca="false">AND(#REF!,"AAAAAH16/5I=")</f>
        <v>#VALUE!</v>
      </c>
      <c r="ER60" s="0" t="e">
        <f aca="false">AND(#REF!,"AAAAAH16/5M=")</f>
        <v>#VALUE!</v>
      </c>
      <c r="ES60" s="0" t="e">
        <f aca="false">IF(#REF!,"AAAAAH16/5Q=",0)</f>
        <v>#REF!</v>
      </c>
      <c r="ET60" s="0" t="e">
        <f aca="false">AND(#REF!,"AAAAAH16/5U=")</f>
        <v>#VALUE!</v>
      </c>
      <c r="EU60" s="0" t="e">
        <f aca="false">AND(#REF!,"AAAAAH16/5Y=")</f>
        <v>#VALUE!</v>
      </c>
      <c r="EV60" s="0" t="e">
        <f aca="false">AND(#REF!,"AAAAAH16/5c=")</f>
        <v>#VALUE!</v>
      </c>
      <c r="EW60" s="0" t="e">
        <f aca="false">AND(#REF!,"AAAAAH16/5g=")</f>
        <v>#VALUE!</v>
      </c>
      <c r="EX60" s="0" t="e">
        <f aca="false">AND(#REF!,"AAAAAH16/5k=")</f>
        <v>#VALUE!</v>
      </c>
      <c r="EY60" s="0" t="e">
        <f aca="false">AND(#REF!,"AAAAAH16/5o=")</f>
        <v>#VALUE!</v>
      </c>
      <c r="EZ60" s="0" t="e">
        <f aca="false">AND(#REF!,"AAAAAH16/5s=")</f>
        <v>#VALUE!</v>
      </c>
      <c r="FA60" s="0" t="e">
        <f aca="false">AND(#REF!,"AAAAAH16/5w=")</f>
        <v>#VALUE!</v>
      </c>
      <c r="FB60" s="0" t="e">
        <f aca="false">AND(#REF!,"AAAAAH16/50=")</f>
        <v>#VALUE!</v>
      </c>
      <c r="FC60" s="0" t="e">
        <f aca="false">AND(#REF!,"AAAAAH16/54=")</f>
        <v>#VALUE!</v>
      </c>
      <c r="FD60" s="0" t="e">
        <f aca="false">AND(#REF!,"AAAAAH16/58=")</f>
        <v>#VALUE!</v>
      </c>
      <c r="FE60" s="0" t="e">
        <f aca="false">AND(#REF!,"AAAAAH16/6A=")</f>
        <v>#VALUE!</v>
      </c>
      <c r="FF60" s="0" t="e">
        <f aca="false">AND(#REF!,"AAAAAH16/6E=")</f>
        <v>#VALUE!</v>
      </c>
      <c r="FG60" s="0" t="e">
        <f aca="false">AND(#REF!,"AAAAAH16/6I=")</f>
        <v>#VALUE!</v>
      </c>
      <c r="FH60" s="0" t="e">
        <f aca="false">AND(#REF!,"AAAAAH16/6M=")</f>
        <v>#VALUE!</v>
      </c>
      <c r="FI60" s="0" t="e">
        <f aca="false">IF(#REF!,"AAAAAH16/6Q=",0)</f>
        <v>#REF!</v>
      </c>
      <c r="FJ60" s="0" t="e">
        <f aca="false">AND(#REF!,"AAAAAH16/6U=")</f>
        <v>#VALUE!</v>
      </c>
      <c r="FK60" s="0" t="e">
        <f aca="false">AND(#REF!,"AAAAAH16/6Y=")</f>
        <v>#VALUE!</v>
      </c>
      <c r="FL60" s="0" t="e">
        <f aca="false">AND(#REF!,"AAAAAH16/6c=")</f>
        <v>#VALUE!</v>
      </c>
      <c r="FM60" s="0" t="e">
        <f aca="false">AND(#REF!,"AAAAAH16/6g=")</f>
        <v>#VALUE!</v>
      </c>
      <c r="FN60" s="0" t="e">
        <f aca="false">AND(#REF!,"AAAAAH16/6k=")</f>
        <v>#VALUE!</v>
      </c>
      <c r="FO60" s="0" t="e">
        <f aca="false">AND(#REF!,"AAAAAH16/6o=")</f>
        <v>#VALUE!</v>
      </c>
      <c r="FP60" s="0" t="e">
        <f aca="false">AND(#REF!,"AAAAAH16/6s=")</f>
        <v>#VALUE!</v>
      </c>
      <c r="FQ60" s="0" t="e">
        <f aca="false">AND(#REF!,"AAAAAH16/6w=")</f>
        <v>#VALUE!</v>
      </c>
      <c r="FR60" s="0" t="e">
        <f aca="false">AND(#REF!,"AAAAAH16/60=")</f>
        <v>#VALUE!</v>
      </c>
      <c r="FS60" s="0" t="e">
        <f aca="false">AND(#REF!,"AAAAAH16/64=")</f>
        <v>#VALUE!</v>
      </c>
      <c r="FT60" s="0" t="e">
        <f aca="false">AND(#REF!,"AAAAAH16/68=")</f>
        <v>#VALUE!</v>
      </c>
      <c r="FU60" s="0" t="e">
        <f aca="false">AND(#REF!,"AAAAAH16/7A=")</f>
        <v>#VALUE!</v>
      </c>
      <c r="FV60" s="0" t="e">
        <f aca="false">AND(#REF!,"AAAAAH16/7E=")</f>
        <v>#VALUE!</v>
      </c>
      <c r="FW60" s="0" t="e">
        <f aca="false">AND(#REF!,"AAAAAH16/7I=")</f>
        <v>#VALUE!</v>
      </c>
      <c r="FX60" s="0" t="e">
        <f aca="false">AND(#REF!,"AAAAAH16/7M=")</f>
        <v>#VALUE!</v>
      </c>
      <c r="FY60" s="0" t="e">
        <f aca="false">IF(#REF!,"AAAAAH16/7Q=",0)</f>
        <v>#REF!</v>
      </c>
      <c r="FZ60" s="0" t="e">
        <f aca="false">AND(#REF!,"AAAAAH16/7U=")</f>
        <v>#VALUE!</v>
      </c>
      <c r="GA60" s="0" t="e">
        <f aca="false">AND(#REF!,"AAAAAH16/7Y=")</f>
        <v>#VALUE!</v>
      </c>
      <c r="GB60" s="0" t="e">
        <f aca="false">AND(#REF!,"AAAAAH16/7c=")</f>
        <v>#VALUE!</v>
      </c>
      <c r="GC60" s="0" t="e">
        <f aca="false">AND(#REF!,"AAAAAH16/7g=")</f>
        <v>#VALUE!</v>
      </c>
      <c r="GD60" s="0" t="e">
        <f aca="false">AND(#REF!,"AAAAAH16/7k=")</f>
        <v>#VALUE!</v>
      </c>
      <c r="GE60" s="0" t="e">
        <f aca="false">AND(#REF!,"AAAAAH16/7o=")</f>
        <v>#VALUE!</v>
      </c>
      <c r="GF60" s="0" t="e">
        <f aca="false">AND(#REF!,"AAAAAH16/7s=")</f>
        <v>#VALUE!</v>
      </c>
      <c r="GG60" s="0" t="e">
        <f aca="false">AND(#REF!,"AAAAAH16/7w=")</f>
        <v>#VALUE!</v>
      </c>
      <c r="GH60" s="0" t="e">
        <f aca="false">AND(#REF!,"AAAAAH16/70=")</f>
        <v>#VALUE!</v>
      </c>
      <c r="GI60" s="0" t="e">
        <f aca="false">AND(#REF!,"AAAAAH16/74=")</f>
        <v>#VALUE!</v>
      </c>
      <c r="GJ60" s="0" t="e">
        <f aca="false">AND(#REF!,"AAAAAH16/78=")</f>
        <v>#VALUE!</v>
      </c>
      <c r="GK60" s="0" t="e">
        <f aca="false">AND(#REF!,"AAAAAH16/8A=")</f>
        <v>#VALUE!</v>
      </c>
      <c r="GL60" s="0" t="e">
        <f aca="false">AND(#REF!,"AAAAAH16/8E=")</f>
        <v>#VALUE!</v>
      </c>
      <c r="GM60" s="0" t="e">
        <f aca="false">AND(#REF!,"AAAAAH16/8I=")</f>
        <v>#VALUE!</v>
      </c>
      <c r="GN60" s="0" t="e">
        <f aca="false">AND(#REF!,"AAAAAH16/8M=")</f>
        <v>#VALUE!</v>
      </c>
      <c r="GO60" s="0" t="e">
        <f aca="false">IF(#REF!,"AAAAAH16/8Q=",0)</f>
        <v>#REF!</v>
      </c>
      <c r="GP60" s="0" t="e">
        <f aca="false">AND(#REF!,"AAAAAH16/8U=")</f>
        <v>#VALUE!</v>
      </c>
      <c r="GQ60" s="0" t="e">
        <f aca="false">AND(#REF!,"AAAAAH16/8Y=")</f>
        <v>#VALUE!</v>
      </c>
      <c r="GR60" s="0" t="e">
        <f aca="false">AND(#REF!,"AAAAAH16/8c=")</f>
        <v>#VALUE!</v>
      </c>
      <c r="GS60" s="0" t="e">
        <f aca="false">AND(#REF!,"AAAAAH16/8g=")</f>
        <v>#VALUE!</v>
      </c>
      <c r="GT60" s="0" t="e">
        <f aca="false">AND(#REF!,"AAAAAH16/8k=")</f>
        <v>#VALUE!</v>
      </c>
      <c r="GU60" s="0" t="e">
        <f aca="false">AND(#REF!,"AAAAAH16/8o=")</f>
        <v>#VALUE!</v>
      </c>
      <c r="GV60" s="0" t="e">
        <f aca="false">AND(#REF!,"AAAAAH16/8s=")</f>
        <v>#VALUE!</v>
      </c>
      <c r="GW60" s="0" t="e">
        <f aca="false">AND(#REF!,"AAAAAH16/8w=")</f>
        <v>#VALUE!</v>
      </c>
      <c r="GX60" s="0" t="e">
        <f aca="false">AND(#REF!,"AAAAAH16/80=")</f>
        <v>#VALUE!</v>
      </c>
      <c r="GY60" s="0" t="e">
        <f aca="false">AND(#REF!,"AAAAAH16/84=")</f>
        <v>#VALUE!</v>
      </c>
      <c r="GZ60" s="0" t="e">
        <f aca="false">AND(#REF!,"AAAAAH16/88=")</f>
        <v>#VALUE!</v>
      </c>
      <c r="HA60" s="0" t="e">
        <f aca="false">AND(#REF!,"AAAAAH16/9A=")</f>
        <v>#VALUE!</v>
      </c>
      <c r="HB60" s="0" t="e">
        <f aca="false">AND(#REF!,"AAAAAH16/9E=")</f>
        <v>#VALUE!</v>
      </c>
      <c r="HC60" s="0" t="e">
        <f aca="false">AND(#REF!,"AAAAAH16/9I=")</f>
        <v>#VALUE!</v>
      </c>
      <c r="HD60" s="0" t="e">
        <f aca="false">AND(#REF!,"AAAAAH16/9M=")</f>
        <v>#VALUE!</v>
      </c>
      <c r="HE60" s="0" t="e">
        <f aca="false">IF(#REF!,"AAAAAH16/9Q=",0)</f>
        <v>#REF!</v>
      </c>
      <c r="HF60" s="0" t="e">
        <f aca="false">AND(#REF!,"AAAAAH16/9U=")</f>
        <v>#VALUE!</v>
      </c>
      <c r="HG60" s="0" t="e">
        <f aca="false">AND(#REF!,"AAAAAH16/9Y=")</f>
        <v>#VALUE!</v>
      </c>
      <c r="HH60" s="0" t="e">
        <f aca="false">AND(#REF!,"AAAAAH16/9c=")</f>
        <v>#VALUE!</v>
      </c>
      <c r="HI60" s="0" t="e">
        <f aca="false">AND(#REF!,"AAAAAH16/9g=")</f>
        <v>#VALUE!</v>
      </c>
      <c r="HJ60" s="0" t="e">
        <f aca="false">AND(#REF!,"AAAAAH16/9k=")</f>
        <v>#VALUE!</v>
      </c>
      <c r="HK60" s="0" t="e">
        <f aca="false">AND(#REF!,"AAAAAH16/9o=")</f>
        <v>#VALUE!</v>
      </c>
      <c r="HL60" s="0" t="e">
        <f aca="false">AND(#REF!,"AAAAAH16/9s=")</f>
        <v>#VALUE!</v>
      </c>
      <c r="HM60" s="0" t="e">
        <f aca="false">AND(#REF!,"AAAAAH16/9w=")</f>
        <v>#VALUE!</v>
      </c>
      <c r="HN60" s="0" t="e">
        <f aca="false">AND(#REF!,"AAAAAH16/90=")</f>
        <v>#VALUE!</v>
      </c>
      <c r="HO60" s="0" t="e">
        <f aca="false">AND(#REF!,"AAAAAH16/94=")</f>
        <v>#VALUE!</v>
      </c>
      <c r="HP60" s="0" t="e">
        <f aca="false">AND(#REF!,"AAAAAH16/98=")</f>
        <v>#VALUE!</v>
      </c>
      <c r="HQ60" s="0" t="e">
        <f aca="false">AND(#REF!,"AAAAAH16/+A=")</f>
        <v>#VALUE!</v>
      </c>
      <c r="HR60" s="0" t="e">
        <f aca="false">AND(#REF!,"AAAAAH16/+E=")</f>
        <v>#VALUE!</v>
      </c>
      <c r="HS60" s="0" t="e">
        <f aca="false">AND(#REF!,"AAAAAH16/+I=")</f>
        <v>#VALUE!</v>
      </c>
      <c r="HT60" s="0" t="e">
        <f aca="false">AND(#REF!,"AAAAAH16/+M=")</f>
        <v>#VALUE!</v>
      </c>
      <c r="HU60" s="0" t="e">
        <f aca="false">IF(#REF!,"AAAAAH16/+Q=",0)</f>
        <v>#REF!</v>
      </c>
      <c r="HV60" s="0" t="e">
        <f aca="false">AND(#REF!,"AAAAAH16/+U=")</f>
        <v>#VALUE!</v>
      </c>
      <c r="HW60" s="0" t="e">
        <f aca="false">AND(#REF!,"AAAAAH16/+Y=")</f>
        <v>#VALUE!</v>
      </c>
      <c r="HX60" s="0" t="e">
        <f aca="false">AND(#REF!,"AAAAAH16/+c=")</f>
        <v>#VALUE!</v>
      </c>
      <c r="HY60" s="0" t="e">
        <f aca="false">IF(#REF!,"AAAAAH16/+g=",0)</f>
        <v>#REF!</v>
      </c>
      <c r="HZ60" s="0" t="e">
        <f aca="false">AND(#REF!,"AAAAAH16/+k=")</f>
        <v>#VALUE!</v>
      </c>
      <c r="IA60" s="0" t="e">
        <f aca="false">AND(#REF!,"AAAAAH16/+o=")</f>
        <v>#VALUE!</v>
      </c>
      <c r="IB60" s="0" t="e">
        <f aca="false">AND(#REF!,"AAAAAH16/+s=")</f>
        <v>#VALUE!</v>
      </c>
      <c r="IC60" s="0" t="e">
        <f aca="false">IF(#REF!,"AAAAAH16/+w=",0)</f>
        <v>#REF!</v>
      </c>
      <c r="ID60" s="0" t="e">
        <f aca="false">AND(#REF!,"AAAAAH16/+0=")</f>
        <v>#VALUE!</v>
      </c>
      <c r="IE60" s="0" t="e">
        <f aca="false">AND(#REF!,"AAAAAH16/+4=")</f>
        <v>#VALUE!</v>
      </c>
      <c r="IF60" s="0" t="e">
        <f aca="false">AND(#REF!,"AAAAAH16/+8=")</f>
        <v>#VALUE!</v>
      </c>
      <c r="IG60" s="0" t="e">
        <f aca="false">IF(#REF!,"AAAAAH16//A=",0)</f>
        <v>#REF!</v>
      </c>
      <c r="IH60" s="0" t="e">
        <f aca="false">AND(#REF!,"AAAAAH16//E=")</f>
        <v>#VALUE!</v>
      </c>
      <c r="II60" s="0" t="e">
        <f aca="false">AND(#REF!,"AAAAAH16//I=")</f>
        <v>#VALUE!</v>
      </c>
      <c r="IJ60" s="0" t="e">
        <f aca="false">AND(#REF!,"AAAAAH16//M=")</f>
        <v>#VALUE!</v>
      </c>
      <c r="IK60" s="0" t="e">
        <f aca="false">IF(#REF!,"AAAAAH16//Q=",0)</f>
        <v>#REF!</v>
      </c>
      <c r="IL60" s="0" t="e">
        <f aca="false">AND(#REF!,"AAAAAH16//U=")</f>
        <v>#VALUE!</v>
      </c>
      <c r="IM60" s="0" t="e">
        <f aca="false">AND(#REF!,"AAAAAH16//Y=")</f>
        <v>#VALUE!</v>
      </c>
      <c r="IN60" s="0" t="e">
        <f aca="false">AND(#REF!,"AAAAAH16//c=")</f>
        <v>#VALUE!</v>
      </c>
      <c r="IO60" s="0" t="e">
        <f aca="false">IF(#REF!,"AAAAAH16//g=",0)</f>
        <v>#REF!</v>
      </c>
      <c r="IP60" s="0" t="e">
        <f aca="false">AND(#REF!,"AAAAAH16//k=")</f>
        <v>#VALUE!</v>
      </c>
      <c r="IQ60" s="0" t="e">
        <f aca="false">AND(#REF!,"AAAAAH16//o=")</f>
        <v>#VALUE!</v>
      </c>
      <c r="IR60" s="0" t="e">
        <f aca="false">AND(#REF!,"AAAAAH16//s=")</f>
        <v>#VALUE!</v>
      </c>
      <c r="IS60" s="0" t="e">
        <f aca="false">IF(#REF!,"AAAAAH16//w=",0)</f>
        <v>#REF!</v>
      </c>
      <c r="IT60" s="0" t="e">
        <f aca="false">AND(#REF!,"AAAAAH16//0=")</f>
        <v>#VALUE!</v>
      </c>
      <c r="IU60" s="0" t="e">
        <f aca="false">AND(#REF!,"AAAAAH16//4=")</f>
        <v>#VALUE!</v>
      </c>
      <c r="IV60" s="0" t="e">
        <f aca="false">AND(#REF!,"AAAAAH16//8=")</f>
        <v>#VALUE!</v>
      </c>
    </row>
    <row r="61" customFormat="false" ht="16.2" hidden="false" customHeight="false" outlineLevel="0" collapsed="false">
      <c r="A61" s="0" t="e">
        <f aca="false">IF(#REF!,"AAAAAA9/9wA=",0)</f>
        <v>#REF!</v>
      </c>
      <c r="B61" s="0" t="e">
        <f aca="false">AND(#REF!,"AAAAAA9/9wE=")</f>
        <v>#VALUE!</v>
      </c>
      <c r="C61" s="0" t="e">
        <f aca="false">AND(#REF!,"AAAAAA9/9wI=")</f>
        <v>#VALUE!</v>
      </c>
      <c r="D61" s="0" t="e">
        <f aca="false">AND(#REF!,"AAAAAA9/9wM=")</f>
        <v>#VALUE!</v>
      </c>
      <c r="E61" s="0" t="e">
        <f aca="false">IF(#REF!,"AAAAAA9/9wQ=",0)</f>
        <v>#REF!</v>
      </c>
      <c r="F61" s="0" t="e">
        <f aca="false">AND(#REF!,"AAAAAA9/9wU=")</f>
        <v>#VALUE!</v>
      </c>
      <c r="G61" s="0" t="e">
        <f aca="false">AND(#REF!,"AAAAAA9/9wY=")</f>
        <v>#VALUE!</v>
      </c>
      <c r="H61" s="0" t="e">
        <f aca="false">AND(#REF!,"AAAAAA9/9wc=")</f>
        <v>#VALUE!</v>
      </c>
      <c r="I61" s="0" t="e">
        <f aca="false">IF(#REF!,"AAAAAA9/9wg=",0)</f>
        <v>#REF!</v>
      </c>
      <c r="J61" s="0" t="e">
        <f aca="false">AND(#REF!,"AAAAAA9/9wk=")</f>
        <v>#VALUE!</v>
      </c>
      <c r="K61" s="0" t="e">
        <f aca="false">AND(#REF!,"AAAAAA9/9wo=")</f>
        <v>#VALUE!</v>
      </c>
      <c r="L61" s="0" t="e">
        <f aca="false">AND(#REF!,"AAAAAA9/9ws=")</f>
        <v>#VALUE!</v>
      </c>
      <c r="M61" s="0" t="e">
        <f aca="false">IF(#REF!,"AAAAAA9/9ww=",0)</f>
        <v>#REF!</v>
      </c>
      <c r="N61" s="0" t="e">
        <f aca="false">IF(#REF!,"AAAAAA9/9w0=",0)</f>
        <v>#REF!</v>
      </c>
      <c r="O61" s="0" t="e">
        <f aca="false">IF(#REF!,"AAAAAA9/9w4=",0)</f>
        <v>#REF!</v>
      </c>
      <c r="P61" s="0" t="e">
        <f aca="false">IF(#REF!,"AAAAAA9/9w8=",0)</f>
        <v>#REF!</v>
      </c>
      <c r="Q61" s="0" t="e">
        <f aca="false">IF(#REF!,"AAAAAA9/9xA=",0)</f>
        <v>#REF!</v>
      </c>
      <c r="R61" s="0" t="e">
        <f aca="false">IF(#REF!,"AAAAAA9/9xE=",0)</f>
        <v>#REF!</v>
      </c>
      <c r="S61" s="0" t="e">
        <f aca="false">IF(#REF!,"AAAAAA9/9xI=",0)</f>
        <v>#REF!</v>
      </c>
      <c r="T61" s="0" t="e">
        <f aca="false">IF(#REF!,"AAAAAA9/9xM=",0)</f>
        <v>#REF!</v>
      </c>
      <c r="U61" s="0" t="e">
        <f aca="false">IF(#REF!,"AAAAAA9/9xQ=",0)</f>
        <v>#REF!</v>
      </c>
      <c r="V61" s="0" t="e">
        <f aca="false">IF(#REF!,"AAAAAA9/9xU=",0)</f>
        <v>#REF!</v>
      </c>
      <c r="W61" s="0" t="e">
        <f aca="false">IF(#REF!,"AAAAAA9/9xY=",0)</f>
        <v>#REF!</v>
      </c>
      <c r="X61" s="0" t="e">
        <f aca="false">IF(#REF!,"AAAAAA9/9xc=",0)</f>
        <v>#REF!</v>
      </c>
      <c r="Y61" s="0" t="e">
        <f aca="false">IF(#REF!,"AAAAAA9/9xg=",0)</f>
        <v>#REF!</v>
      </c>
      <c r="Z61" s="0" t="e">
        <f aca="false">IF(#REF!,"AAAAAA9/9xk=",0)</f>
        <v>#REF!</v>
      </c>
      <c r="AA61" s="0" t="e">
        <f aca="false">IF(#REF!,"AAAAAA9/9xo=",0)</f>
        <v>#REF!</v>
      </c>
      <c r="AB61" s="0" t="e">
        <f aca="false">IF(#REF!,"AAAAAA9/9xs=",0)</f>
        <v>#REF!</v>
      </c>
      <c r="AC61" s="0" t="e">
        <f aca="false">AND(#REF!,"AAAAAA9/9xw=")</f>
        <v>#VALUE!</v>
      </c>
      <c r="AD61" s="0" t="e">
        <f aca="false">AND(#REF!,"AAAAAA9/9x0=")</f>
        <v>#VALUE!</v>
      </c>
      <c r="AE61" s="0" t="e">
        <f aca="false">AND(#REF!,"AAAAAA9/9x4=")</f>
        <v>#VALUE!</v>
      </c>
      <c r="AF61" s="0" t="e">
        <f aca="false">AND(#REF!,"AAAAAA9/9x8=")</f>
        <v>#VALUE!</v>
      </c>
      <c r="AG61" s="0" t="e">
        <f aca="false">AND(#REF!,"AAAAAA9/9yA=")</f>
        <v>#VALUE!</v>
      </c>
      <c r="AH61" s="0" t="e">
        <f aca="false">AND(#REF!,"AAAAAA9/9yE=")</f>
        <v>#VALUE!</v>
      </c>
      <c r="AI61" s="0" t="e">
        <f aca="false">AND(#REF!,"AAAAAA9/9yI=")</f>
        <v>#VALUE!</v>
      </c>
      <c r="AJ61" s="0" t="e">
        <f aca="false">AND(#REF!,"AAAAAA9/9yM=")</f>
        <v>#VALUE!</v>
      </c>
      <c r="AK61" s="0" t="e">
        <f aca="false">AND(#REF!,"AAAAAA9/9yQ=")</f>
        <v>#VALUE!</v>
      </c>
      <c r="AL61" s="0" t="e">
        <f aca="false">AND(#REF!,"AAAAAA9/9yU=")</f>
        <v>#VALUE!</v>
      </c>
      <c r="AM61" s="0" t="e">
        <f aca="false">AND(#REF!,"AAAAAA9/9yY=")</f>
        <v>#VALUE!</v>
      </c>
      <c r="AN61" s="0" t="e">
        <f aca="false">AND(#REF!,"AAAAAA9/9yc=")</f>
        <v>#VALUE!</v>
      </c>
      <c r="AO61" s="0" t="e">
        <f aca="false">AND(#REF!,"AAAAAA9/9yg=")</f>
        <v>#VALUE!</v>
      </c>
      <c r="AP61" s="0" t="e">
        <f aca="false">AND(#REF!,"AAAAAA9/9yk=")</f>
        <v>#VALUE!</v>
      </c>
      <c r="AQ61" s="0" t="e">
        <f aca="false">AND(#REF!,"AAAAAA9/9yo=")</f>
        <v>#VALUE!</v>
      </c>
      <c r="AR61" s="0" t="e">
        <f aca="false">IF(#REF!,"AAAAAA9/9ys=",0)</f>
        <v>#REF!</v>
      </c>
      <c r="AS61" s="0" t="e">
        <f aca="false">AND(#REF!,"AAAAAA9/9yw=")</f>
        <v>#VALUE!</v>
      </c>
      <c r="AT61" s="0" t="e">
        <f aca="false">AND(#REF!,"AAAAAA9/9y0=")</f>
        <v>#VALUE!</v>
      </c>
      <c r="AU61" s="0" t="e">
        <f aca="false">AND(#REF!,"AAAAAA9/9y4=")</f>
        <v>#VALUE!</v>
      </c>
      <c r="AV61" s="0" t="e">
        <f aca="false">AND(#REF!,"AAAAAA9/9y8=")</f>
        <v>#VALUE!</v>
      </c>
      <c r="AW61" s="0" t="e">
        <f aca="false">AND(#REF!,"AAAAAA9/9zA=")</f>
        <v>#VALUE!</v>
      </c>
      <c r="AX61" s="0" t="e">
        <f aca="false">AND(#REF!,"AAAAAA9/9zE=")</f>
        <v>#VALUE!</v>
      </c>
      <c r="AY61" s="0" t="e">
        <f aca="false">AND(#REF!,"AAAAAA9/9zI=")</f>
        <v>#VALUE!</v>
      </c>
      <c r="AZ61" s="0" t="e">
        <f aca="false">AND(#REF!,"AAAAAA9/9zM=")</f>
        <v>#VALUE!</v>
      </c>
      <c r="BA61" s="0" t="e">
        <f aca="false">AND(#REF!,"AAAAAA9/9zQ=")</f>
        <v>#VALUE!</v>
      </c>
      <c r="BB61" s="0" t="e">
        <f aca="false">AND(#REF!,"AAAAAA9/9zU=")</f>
        <v>#VALUE!</v>
      </c>
      <c r="BC61" s="0" t="e">
        <f aca="false">AND(#REF!,"AAAAAA9/9zY=")</f>
        <v>#VALUE!</v>
      </c>
      <c r="BD61" s="0" t="e">
        <f aca="false">AND(#REF!,"AAAAAA9/9zc=")</f>
        <v>#VALUE!</v>
      </c>
      <c r="BE61" s="0" t="e">
        <f aca="false">AND(#REF!,"AAAAAA9/9zg=")</f>
        <v>#VALUE!</v>
      </c>
      <c r="BF61" s="0" t="e">
        <f aca="false">AND(#REF!,"AAAAAA9/9zk=")</f>
        <v>#VALUE!</v>
      </c>
      <c r="BG61" s="0" t="e">
        <f aca="false">AND(#REF!,"AAAAAA9/9zo=")</f>
        <v>#VALUE!</v>
      </c>
      <c r="BH61" s="0" t="e">
        <f aca="false">IF(#REF!,"AAAAAA9/9zs=",0)</f>
        <v>#REF!</v>
      </c>
      <c r="BI61" s="0" t="e">
        <f aca="false">AND(#REF!,"AAAAAA9/9zw=")</f>
        <v>#VALUE!</v>
      </c>
      <c r="BJ61" s="0" t="e">
        <f aca="false">AND(#REF!,"AAAAAA9/9z0=")</f>
        <v>#VALUE!</v>
      </c>
      <c r="BK61" s="0" t="e">
        <f aca="false">AND(#REF!,"AAAAAA9/9z4=")</f>
        <v>#VALUE!</v>
      </c>
      <c r="BL61" s="0" t="e">
        <f aca="false">AND(#REF!,"AAAAAA9/9z8=")</f>
        <v>#VALUE!</v>
      </c>
      <c r="BM61" s="0" t="e">
        <f aca="false">AND(#REF!,"AAAAAA9/90A=")</f>
        <v>#VALUE!</v>
      </c>
      <c r="BN61" s="0" t="e">
        <f aca="false">AND(#REF!,"AAAAAA9/90E=")</f>
        <v>#VALUE!</v>
      </c>
      <c r="BO61" s="0" t="e">
        <f aca="false">AND(#REF!,"AAAAAA9/90I=")</f>
        <v>#VALUE!</v>
      </c>
      <c r="BP61" s="0" t="e">
        <f aca="false">AND(#REF!,"AAAAAA9/90M=")</f>
        <v>#VALUE!</v>
      </c>
      <c r="BQ61" s="0" t="e">
        <f aca="false">AND(#REF!,"AAAAAA9/90Q=")</f>
        <v>#VALUE!</v>
      </c>
      <c r="BR61" s="0" t="e">
        <f aca="false">AND(#REF!,"AAAAAA9/90U=")</f>
        <v>#VALUE!</v>
      </c>
      <c r="BS61" s="0" t="e">
        <f aca="false">AND(#REF!,"AAAAAA9/90Y=")</f>
        <v>#VALUE!</v>
      </c>
      <c r="BT61" s="0" t="e">
        <f aca="false">AND(#REF!,"AAAAAA9/90c=")</f>
        <v>#VALUE!</v>
      </c>
      <c r="BU61" s="0" t="e">
        <f aca="false">AND(#REF!,"AAAAAA9/90g=")</f>
        <v>#VALUE!</v>
      </c>
      <c r="BV61" s="0" t="e">
        <f aca="false">AND(#REF!,"AAAAAA9/90k=")</f>
        <v>#VALUE!</v>
      </c>
      <c r="BW61" s="0" t="e">
        <f aca="false">AND(#REF!,"AAAAAA9/90o=")</f>
        <v>#VALUE!</v>
      </c>
      <c r="BX61" s="0" t="e">
        <f aca="false">IF(#REF!,"AAAAAA9/90s=",0)</f>
        <v>#REF!</v>
      </c>
      <c r="BY61" s="0" t="e">
        <f aca="false">AND(#REF!,"AAAAAA9/90w=")</f>
        <v>#VALUE!</v>
      </c>
      <c r="BZ61" s="0" t="e">
        <f aca="false">AND(#REF!,"AAAAAA9/900=")</f>
        <v>#VALUE!</v>
      </c>
      <c r="CA61" s="0" t="e">
        <f aca="false">AND(#REF!,"AAAAAA9/904=")</f>
        <v>#VALUE!</v>
      </c>
      <c r="CB61" s="0" t="e">
        <f aca="false">AND(#REF!,"AAAAAA9/908=")</f>
        <v>#VALUE!</v>
      </c>
      <c r="CC61" s="0" t="e">
        <f aca="false">AND(#REF!,"AAAAAA9/91A=")</f>
        <v>#VALUE!</v>
      </c>
      <c r="CD61" s="0" t="e">
        <f aca="false">AND(#REF!,"AAAAAA9/91E=")</f>
        <v>#VALUE!</v>
      </c>
      <c r="CE61" s="0" t="e">
        <f aca="false">AND(#REF!,"AAAAAA9/91I=")</f>
        <v>#VALUE!</v>
      </c>
      <c r="CF61" s="0" t="e">
        <f aca="false">AND(#REF!,"AAAAAA9/91M=")</f>
        <v>#VALUE!</v>
      </c>
      <c r="CG61" s="0" t="e">
        <f aca="false">AND(#REF!,"AAAAAA9/91Q=")</f>
        <v>#VALUE!</v>
      </c>
      <c r="CH61" s="0" t="e">
        <f aca="false">AND(#REF!,"AAAAAA9/91U=")</f>
        <v>#VALUE!</v>
      </c>
      <c r="CI61" s="0" t="e">
        <f aca="false">AND(#REF!,"AAAAAA9/91Y=")</f>
        <v>#VALUE!</v>
      </c>
      <c r="CJ61" s="0" t="e">
        <f aca="false">AND(#REF!,"AAAAAA9/91c=")</f>
        <v>#VALUE!</v>
      </c>
      <c r="CK61" s="0" t="e">
        <f aca="false">AND(#REF!,"AAAAAA9/91g=")</f>
        <v>#VALUE!</v>
      </c>
      <c r="CL61" s="0" t="e">
        <f aca="false">AND(#REF!,"AAAAAA9/91k=")</f>
        <v>#VALUE!</v>
      </c>
      <c r="CM61" s="0" t="e">
        <f aca="false">AND(#REF!,"AAAAAA9/91o=")</f>
        <v>#VALUE!</v>
      </c>
      <c r="CN61" s="0" t="e">
        <f aca="false">IF(#REF!,"AAAAAA9/91s=",0)</f>
        <v>#REF!</v>
      </c>
      <c r="CO61" s="0" t="e">
        <f aca="false">AND(#REF!,"AAAAAA9/91w=")</f>
        <v>#VALUE!</v>
      </c>
      <c r="CP61" s="0" t="e">
        <f aca="false">AND(#REF!,"AAAAAA9/910=")</f>
        <v>#VALUE!</v>
      </c>
      <c r="CQ61" s="0" t="e">
        <f aca="false">AND(#REF!,"AAAAAA9/914=")</f>
        <v>#VALUE!</v>
      </c>
      <c r="CR61" s="0" t="e">
        <f aca="false">AND(#REF!,"AAAAAA9/918=")</f>
        <v>#VALUE!</v>
      </c>
      <c r="CS61" s="0" t="e">
        <f aca="false">AND(#REF!,"AAAAAA9/92A=")</f>
        <v>#VALUE!</v>
      </c>
      <c r="CT61" s="0" t="e">
        <f aca="false">AND(#REF!,"AAAAAA9/92E=")</f>
        <v>#VALUE!</v>
      </c>
      <c r="CU61" s="0" t="e">
        <f aca="false">AND(#REF!,"AAAAAA9/92I=")</f>
        <v>#VALUE!</v>
      </c>
      <c r="CV61" s="0" t="e">
        <f aca="false">AND(#REF!,"AAAAAA9/92M=")</f>
        <v>#VALUE!</v>
      </c>
      <c r="CW61" s="0" t="e">
        <f aca="false">AND(#REF!,"AAAAAA9/92Q=")</f>
        <v>#VALUE!</v>
      </c>
      <c r="CX61" s="0" t="e">
        <f aca="false">AND(#REF!,"AAAAAA9/92U=")</f>
        <v>#VALUE!</v>
      </c>
      <c r="CY61" s="0" t="e">
        <f aca="false">AND(#REF!,"AAAAAA9/92Y=")</f>
        <v>#VALUE!</v>
      </c>
      <c r="CZ61" s="0" t="e">
        <f aca="false">AND(#REF!,"AAAAAA9/92c=")</f>
        <v>#VALUE!</v>
      </c>
      <c r="DA61" s="0" t="e">
        <f aca="false">AND(#REF!,"AAAAAA9/92g=")</f>
        <v>#VALUE!</v>
      </c>
      <c r="DB61" s="0" t="e">
        <f aca="false">AND(#REF!,"AAAAAA9/92k=")</f>
        <v>#VALUE!</v>
      </c>
      <c r="DC61" s="0" t="e">
        <f aca="false">AND(#REF!,"AAAAAA9/92o=")</f>
        <v>#VALUE!</v>
      </c>
      <c r="DD61" s="0" t="e">
        <f aca="false">IF(#REF!,"AAAAAA9/92s=",0)</f>
        <v>#REF!</v>
      </c>
      <c r="DE61" s="0" t="e">
        <f aca="false">AND(#REF!,"AAAAAA9/92w=")</f>
        <v>#VALUE!</v>
      </c>
      <c r="DF61" s="0" t="e">
        <f aca="false">AND(#REF!,"AAAAAA9/920=")</f>
        <v>#VALUE!</v>
      </c>
      <c r="DG61" s="0" t="e">
        <f aca="false">AND(#REF!,"AAAAAA9/924=")</f>
        <v>#VALUE!</v>
      </c>
      <c r="DH61" s="0" t="e">
        <f aca="false">AND(#REF!,"AAAAAA9/928=")</f>
        <v>#VALUE!</v>
      </c>
      <c r="DI61" s="0" t="e">
        <f aca="false">AND(#REF!,"AAAAAA9/93A=")</f>
        <v>#VALUE!</v>
      </c>
      <c r="DJ61" s="0" t="e">
        <f aca="false">AND(#REF!,"AAAAAA9/93E=")</f>
        <v>#VALUE!</v>
      </c>
      <c r="DK61" s="0" t="e">
        <f aca="false">AND(#REF!,"AAAAAA9/93I=")</f>
        <v>#VALUE!</v>
      </c>
      <c r="DL61" s="0" t="e">
        <f aca="false">AND(#REF!,"AAAAAA9/93M=")</f>
        <v>#VALUE!</v>
      </c>
      <c r="DM61" s="0" t="e">
        <f aca="false">AND(#REF!,"AAAAAA9/93Q=")</f>
        <v>#VALUE!</v>
      </c>
      <c r="DN61" s="0" t="e">
        <f aca="false">AND(#REF!,"AAAAAA9/93U=")</f>
        <v>#VALUE!</v>
      </c>
      <c r="DO61" s="0" t="e">
        <f aca="false">AND(#REF!,"AAAAAA9/93Y=")</f>
        <v>#VALUE!</v>
      </c>
      <c r="DP61" s="0" t="e">
        <f aca="false">AND(#REF!,"AAAAAA9/93c=")</f>
        <v>#VALUE!</v>
      </c>
      <c r="DQ61" s="0" t="e">
        <f aca="false">AND(#REF!,"AAAAAA9/93g=")</f>
        <v>#VALUE!</v>
      </c>
      <c r="DR61" s="0" t="e">
        <f aca="false">AND(#REF!,"AAAAAA9/93k=")</f>
        <v>#VALUE!</v>
      </c>
      <c r="DS61" s="0" t="e">
        <f aca="false">AND(#REF!,"AAAAAA9/93o=")</f>
        <v>#VALUE!</v>
      </c>
      <c r="DT61" s="0" t="e">
        <f aca="false">IF(#REF!,"AAAAAA9/93s=",0)</f>
        <v>#REF!</v>
      </c>
      <c r="DU61" s="0" t="e">
        <f aca="false">AND(#REF!,"AAAAAA9/93w=")</f>
        <v>#VALUE!</v>
      </c>
      <c r="DV61" s="0" t="e">
        <f aca="false">AND(#REF!,"AAAAAA9/930=")</f>
        <v>#VALUE!</v>
      </c>
      <c r="DW61" s="0" t="e">
        <f aca="false">AND(#REF!,"AAAAAA9/934=")</f>
        <v>#VALUE!</v>
      </c>
      <c r="DX61" s="0" t="e">
        <f aca="false">AND(#REF!,"AAAAAA9/938=")</f>
        <v>#VALUE!</v>
      </c>
      <c r="DY61" s="0" t="e">
        <f aca="false">AND(#REF!,"AAAAAA9/94A=")</f>
        <v>#VALUE!</v>
      </c>
      <c r="DZ61" s="0" t="e">
        <f aca="false">AND(#REF!,"AAAAAA9/94E=")</f>
        <v>#VALUE!</v>
      </c>
      <c r="EA61" s="0" t="e">
        <f aca="false">AND(#REF!,"AAAAAA9/94I=")</f>
        <v>#VALUE!</v>
      </c>
      <c r="EB61" s="0" t="e">
        <f aca="false">AND(#REF!,"AAAAAA9/94M=")</f>
        <v>#VALUE!</v>
      </c>
      <c r="EC61" s="0" t="e">
        <f aca="false">AND(#REF!,"AAAAAA9/94Q=")</f>
        <v>#VALUE!</v>
      </c>
      <c r="ED61" s="0" t="e">
        <f aca="false">AND(#REF!,"AAAAAA9/94U=")</f>
        <v>#VALUE!</v>
      </c>
      <c r="EE61" s="0" t="e">
        <f aca="false">AND(#REF!,"AAAAAA9/94Y=")</f>
        <v>#VALUE!</v>
      </c>
      <c r="EF61" s="0" t="e">
        <f aca="false">AND(#REF!,"AAAAAA9/94c=")</f>
        <v>#VALUE!</v>
      </c>
      <c r="EG61" s="0" t="e">
        <f aca="false">AND(#REF!,"AAAAAA9/94g=")</f>
        <v>#VALUE!</v>
      </c>
      <c r="EH61" s="0" t="e">
        <f aca="false">AND(#REF!,"AAAAAA9/94k=")</f>
        <v>#VALUE!</v>
      </c>
      <c r="EI61" s="0" t="e">
        <f aca="false">AND(#REF!,"AAAAAA9/94o=")</f>
        <v>#VALUE!</v>
      </c>
      <c r="EJ61" s="0" t="e">
        <f aca="false">IF(#REF!,"AAAAAA9/94s=",0)</f>
        <v>#REF!</v>
      </c>
      <c r="EK61" s="0" t="e">
        <f aca="false">AND(#REF!,"AAAAAA9/94w=")</f>
        <v>#VALUE!</v>
      </c>
      <c r="EL61" s="0" t="e">
        <f aca="false">AND(#REF!,"AAAAAA9/940=")</f>
        <v>#VALUE!</v>
      </c>
      <c r="EM61" s="0" t="e">
        <f aca="false">AND(#REF!,"AAAAAA9/944=")</f>
        <v>#VALUE!</v>
      </c>
      <c r="EN61" s="0" t="e">
        <f aca="false">AND(#REF!,"AAAAAA9/948=")</f>
        <v>#VALUE!</v>
      </c>
      <c r="EO61" s="0" t="e">
        <f aca="false">AND(#REF!,"AAAAAA9/95A=")</f>
        <v>#VALUE!</v>
      </c>
      <c r="EP61" s="0" t="e">
        <f aca="false">AND(#REF!,"AAAAAA9/95E=")</f>
        <v>#VALUE!</v>
      </c>
      <c r="EQ61" s="0" t="e">
        <f aca="false">AND(#REF!,"AAAAAA9/95I=")</f>
        <v>#VALUE!</v>
      </c>
      <c r="ER61" s="0" t="e">
        <f aca="false">AND(#REF!,"AAAAAA9/95M=")</f>
        <v>#VALUE!</v>
      </c>
      <c r="ES61" s="0" t="e">
        <f aca="false">AND(#REF!,"AAAAAA9/95Q=")</f>
        <v>#VALUE!</v>
      </c>
      <c r="ET61" s="0" t="e">
        <f aca="false">AND(#REF!,"AAAAAA9/95U=")</f>
        <v>#VALUE!</v>
      </c>
      <c r="EU61" s="0" t="e">
        <f aca="false">AND(#REF!,"AAAAAA9/95Y=")</f>
        <v>#VALUE!</v>
      </c>
      <c r="EV61" s="0" t="e">
        <f aca="false">AND(#REF!,"AAAAAA9/95c=")</f>
        <v>#VALUE!</v>
      </c>
      <c r="EW61" s="0" t="e">
        <f aca="false">AND(#REF!,"AAAAAA9/95g=")</f>
        <v>#VALUE!</v>
      </c>
      <c r="EX61" s="0" t="e">
        <f aca="false">AND(#REF!,"AAAAAA9/95k=")</f>
        <v>#VALUE!</v>
      </c>
      <c r="EY61" s="0" t="e">
        <f aca="false">AND(#REF!,"AAAAAA9/95o=")</f>
        <v>#VALUE!</v>
      </c>
      <c r="EZ61" s="0" t="e">
        <f aca="false">IF(#REF!,"AAAAAA9/95s=",0)</f>
        <v>#REF!</v>
      </c>
      <c r="FA61" s="0" t="e">
        <f aca="false">AND(#REF!,"AAAAAA9/95w=")</f>
        <v>#VALUE!</v>
      </c>
      <c r="FB61" s="0" t="e">
        <f aca="false">AND(#REF!,"AAAAAA9/950=")</f>
        <v>#VALUE!</v>
      </c>
      <c r="FC61" s="0" t="e">
        <f aca="false">AND(#REF!,"AAAAAA9/954=")</f>
        <v>#VALUE!</v>
      </c>
      <c r="FD61" s="0" t="e">
        <f aca="false">AND(#REF!,"AAAAAA9/958=")</f>
        <v>#VALUE!</v>
      </c>
      <c r="FE61" s="0" t="e">
        <f aca="false">AND(#REF!,"AAAAAA9/96A=")</f>
        <v>#VALUE!</v>
      </c>
      <c r="FF61" s="0" t="e">
        <f aca="false">AND(#REF!,"AAAAAA9/96E=")</f>
        <v>#VALUE!</v>
      </c>
      <c r="FG61" s="0" t="e">
        <f aca="false">AND(#REF!,"AAAAAA9/96I=")</f>
        <v>#VALUE!</v>
      </c>
      <c r="FH61" s="0" t="e">
        <f aca="false">AND(#REF!,"AAAAAA9/96M=")</f>
        <v>#VALUE!</v>
      </c>
      <c r="FI61" s="0" t="e">
        <f aca="false">AND(#REF!,"AAAAAA9/96Q=")</f>
        <v>#VALUE!</v>
      </c>
      <c r="FJ61" s="0" t="e">
        <f aca="false">AND(#REF!,"AAAAAA9/96U=")</f>
        <v>#VALUE!</v>
      </c>
      <c r="FK61" s="0" t="e">
        <f aca="false">AND(#REF!,"AAAAAA9/96Y=")</f>
        <v>#VALUE!</v>
      </c>
      <c r="FL61" s="0" t="e">
        <f aca="false">AND(#REF!,"AAAAAA9/96c=")</f>
        <v>#VALUE!</v>
      </c>
      <c r="FM61" s="0" t="e">
        <f aca="false">AND(#REF!,"AAAAAA9/96g=")</f>
        <v>#VALUE!</v>
      </c>
      <c r="FN61" s="0" t="e">
        <f aca="false">AND(#REF!,"AAAAAA9/96k=")</f>
        <v>#VALUE!</v>
      </c>
      <c r="FO61" s="0" t="e">
        <f aca="false">AND(#REF!,"AAAAAA9/96o=")</f>
        <v>#VALUE!</v>
      </c>
      <c r="FP61" s="0" t="e">
        <f aca="false">IF(#REF!,"AAAAAA9/96s=",0)</f>
        <v>#REF!</v>
      </c>
      <c r="FQ61" s="0" t="e">
        <f aca="false">AND(#REF!,"AAAAAA9/96w=")</f>
        <v>#VALUE!</v>
      </c>
      <c r="FR61" s="0" t="e">
        <f aca="false">AND(#REF!,"AAAAAA9/960=")</f>
        <v>#VALUE!</v>
      </c>
      <c r="FS61" s="0" t="e">
        <f aca="false">AND(#REF!,"AAAAAA9/964=")</f>
        <v>#VALUE!</v>
      </c>
      <c r="FT61" s="0" t="e">
        <f aca="false">AND(#REF!,"AAAAAA9/968=")</f>
        <v>#VALUE!</v>
      </c>
      <c r="FU61" s="0" t="e">
        <f aca="false">AND(#REF!,"AAAAAA9/97A=")</f>
        <v>#VALUE!</v>
      </c>
      <c r="FV61" s="0" t="e">
        <f aca="false">AND(#REF!,"AAAAAA9/97E=")</f>
        <v>#VALUE!</v>
      </c>
      <c r="FW61" s="0" t="e">
        <f aca="false">AND(#REF!,"AAAAAA9/97I=")</f>
        <v>#VALUE!</v>
      </c>
      <c r="FX61" s="0" t="e">
        <f aca="false">AND(#REF!,"AAAAAA9/97M=")</f>
        <v>#VALUE!</v>
      </c>
      <c r="FY61" s="0" t="e">
        <f aca="false">AND(#REF!,"AAAAAA9/97Q=")</f>
        <v>#VALUE!</v>
      </c>
      <c r="FZ61" s="0" t="e">
        <f aca="false">AND(#REF!,"AAAAAA9/97U=")</f>
        <v>#VALUE!</v>
      </c>
      <c r="GA61" s="0" t="e">
        <f aca="false">AND(#REF!,"AAAAAA9/97Y=")</f>
        <v>#VALUE!</v>
      </c>
      <c r="GB61" s="0" t="e">
        <f aca="false">AND(#REF!,"AAAAAA9/97c=")</f>
        <v>#VALUE!</v>
      </c>
      <c r="GC61" s="0" t="e">
        <f aca="false">AND(#REF!,"AAAAAA9/97g=")</f>
        <v>#VALUE!</v>
      </c>
      <c r="GD61" s="0" t="e">
        <f aca="false">AND(#REF!,"AAAAAA9/97k=")</f>
        <v>#VALUE!</v>
      </c>
      <c r="GE61" s="0" t="e">
        <f aca="false">AND(#REF!,"AAAAAA9/97o=")</f>
        <v>#VALUE!</v>
      </c>
      <c r="GF61" s="0" t="e">
        <f aca="false">IF(#REF!,"AAAAAA9/97s=",0)</f>
        <v>#REF!</v>
      </c>
      <c r="GG61" s="0" t="e">
        <f aca="false">AND(#REF!,"AAAAAA9/97w=")</f>
        <v>#VALUE!</v>
      </c>
      <c r="GH61" s="0" t="e">
        <f aca="false">AND(#REF!,"AAAAAA9/970=")</f>
        <v>#VALUE!</v>
      </c>
      <c r="GI61" s="0" t="e">
        <f aca="false">AND(#REF!,"AAAAAA9/974=")</f>
        <v>#VALUE!</v>
      </c>
      <c r="GJ61" s="0" t="e">
        <f aca="false">AND(#REF!,"AAAAAA9/978=")</f>
        <v>#VALUE!</v>
      </c>
      <c r="GK61" s="0" t="e">
        <f aca="false">AND(#REF!,"AAAAAA9/98A=")</f>
        <v>#VALUE!</v>
      </c>
      <c r="GL61" s="0" t="e">
        <f aca="false">AND(#REF!,"AAAAAA9/98E=")</f>
        <v>#VALUE!</v>
      </c>
      <c r="GM61" s="0" t="e">
        <f aca="false">AND(#REF!,"AAAAAA9/98I=")</f>
        <v>#VALUE!</v>
      </c>
      <c r="GN61" s="0" t="e">
        <f aca="false">AND(#REF!,"AAAAAA9/98M=")</f>
        <v>#VALUE!</v>
      </c>
      <c r="GO61" s="0" t="e">
        <f aca="false">AND(#REF!,"AAAAAA9/98Q=")</f>
        <v>#VALUE!</v>
      </c>
      <c r="GP61" s="0" t="e">
        <f aca="false">AND(#REF!,"AAAAAA9/98U=")</f>
        <v>#VALUE!</v>
      </c>
      <c r="GQ61" s="0" t="e">
        <f aca="false">AND(#REF!,"AAAAAA9/98Y=")</f>
        <v>#VALUE!</v>
      </c>
      <c r="GR61" s="0" t="e">
        <f aca="false">AND(#REF!,"AAAAAA9/98c=")</f>
        <v>#VALUE!</v>
      </c>
      <c r="GS61" s="0" t="e">
        <f aca="false">AND(#REF!,"AAAAAA9/98g=")</f>
        <v>#VALUE!</v>
      </c>
      <c r="GT61" s="0" t="e">
        <f aca="false">AND(#REF!,"AAAAAA9/98k=")</f>
        <v>#VALUE!</v>
      </c>
      <c r="GU61" s="0" t="e">
        <f aca="false">AND(#REF!,"AAAAAA9/98o=")</f>
        <v>#VALUE!</v>
      </c>
      <c r="GV61" s="0" t="e">
        <f aca="false">IF(#REF!,"AAAAAA9/98s=",0)</f>
        <v>#REF!</v>
      </c>
      <c r="GW61" s="0" t="e">
        <f aca="false">AND(#REF!,"AAAAAA9/98w=")</f>
        <v>#VALUE!</v>
      </c>
      <c r="GX61" s="0" t="e">
        <f aca="false">AND(#REF!,"AAAAAA9/980=")</f>
        <v>#VALUE!</v>
      </c>
      <c r="GY61" s="0" t="e">
        <f aca="false">AND(#REF!,"AAAAAA9/984=")</f>
        <v>#VALUE!</v>
      </c>
      <c r="GZ61" s="0" t="e">
        <f aca="false">AND(#REF!,"AAAAAA9/988=")</f>
        <v>#VALUE!</v>
      </c>
      <c r="HA61" s="0" t="e">
        <f aca="false">AND(#REF!,"AAAAAA9/99A=")</f>
        <v>#VALUE!</v>
      </c>
      <c r="HB61" s="0" t="e">
        <f aca="false">AND(#REF!,"AAAAAA9/99E=")</f>
        <v>#VALUE!</v>
      </c>
      <c r="HC61" s="0" t="e">
        <f aca="false">AND(#REF!,"AAAAAA9/99I=")</f>
        <v>#VALUE!</v>
      </c>
      <c r="HD61" s="0" t="e">
        <f aca="false">AND(#REF!,"AAAAAA9/99M=")</f>
        <v>#VALUE!</v>
      </c>
      <c r="HE61" s="0" t="e">
        <f aca="false">AND(#REF!,"AAAAAA9/99Q=")</f>
        <v>#VALUE!</v>
      </c>
      <c r="HF61" s="0" t="e">
        <f aca="false">AND(#REF!,"AAAAAA9/99U=")</f>
        <v>#VALUE!</v>
      </c>
      <c r="HG61" s="0" t="e">
        <f aca="false">AND(#REF!,"AAAAAA9/99Y=")</f>
        <v>#VALUE!</v>
      </c>
      <c r="HH61" s="0" t="e">
        <f aca="false">AND(#REF!,"AAAAAA9/99c=")</f>
        <v>#VALUE!</v>
      </c>
      <c r="HI61" s="0" t="e">
        <f aca="false">AND(#REF!,"AAAAAA9/99g=")</f>
        <v>#VALUE!</v>
      </c>
      <c r="HJ61" s="0" t="e">
        <f aca="false">AND(#REF!,"AAAAAA9/99k=")</f>
        <v>#VALUE!</v>
      </c>
      <c r="HK61" s="0" t="e">
        <f aca="false">AND(#REF!,"AAAAAA9/99o=")</f>
        <v>#VALUE!</v>
      </c>
      <c r="HL61" s="0" t="e">
        <f aca="false">IF(#REF!,"AAAAAA9/99s=",0)</f>
        <v>#REF!</v>
      </c>
      <c r="HM61" s="0" t="e">
        <f aca="false">AND(#REF!,"AAAAAA9/99w=")</f>
        <v>#VALUE!</v>
      </c>
      <c r="HN61" s="0" t="e">
        <f aca="false">AND(#REF!,"AAAAAA9/990=")</f>
        <v>#VALUE!</v>
      </c>
      <c r="HO61" s="0" t="e">
        <f aca="false">AND(#REF!,"AAAAAA9/994=")</f>
        <v>#VALUE!</v>
      </c>
      <c r="HP61" s="0" t="e">
        <f aca="false">AND(#REF!,"AAAAAA9/998=")</f>
        <v>#VALUE!</v>
      </c>
      <c r="HQ61" s="0" t="e">
        <f aca="false">AND(#REF!,"AAAAAA9/9+A=")</f>
        <v>#VALUE!</v>
      </c>
      <c r="HR61" s="0" t="e">
        <f aca="false">AND(#REF!,"AAAAAA9/9+E=")</f>
        <v>#VALUE!</v>
      </c>
      <c r="HS61" s="0" t="e">
        <f aca="false">AND(#REF!,"AAAAAA9/9+I=")</f>
        <v>#VALUE!</v>
      </c>
      <c r="HT61" s="0" t="e">
        <f aca="false">AND(#REF!,"AAAAAA9/9+M=")</f>
        <v>#VALUE!</v>
      </c>
      <c r="HU61" s="0" t="e">
        <f aca="false">AND(#REF!,"AAAAAA9/9+Q=")</f>
        <v>#VALUE!</v>
      </c>
      <c r="HV61" s="0" t="e">
        <f aca="false">AND(#REF!,"AAAAAA9/9+U=")</f>
        <v>#VALUE!</v>
      </c>
      <c r="HW61" s="0" t="e">
        <f aca="false">AND(#REF!,"AAAAAA9/9+Y=")</f>
        <v>#VALUE!</v>
      </c>
      <c r="HX61" s="0" t="e">
        <f aca="false">AND(#REF!,"AAAAAA9/9+c=")</f>
        <v>#VALUE!</v>
      </c>
      <c r="HY61" s="0" t="e">
        <f aca="false">AND(#REF!,"AAAAAA9/9+g=")</f>
        <v>#VALUE!</v>
      </c>
      <c r="HZ61" s="0" t="e">
        <f aca="false">AND(#REF!,"AAAAAA9/9+k=")</f>
        <v>#VALUE!</v>
      </c>
      <c r="IA61" s="0" t="e">
        <f aca="false">AND(#REF!,"AAAAAA9/9+o=")</f>
        <v>#VALUE!</v>
      </c>
      <c r="IB61" s="0" t="e">
        <f aca="false">IF(#REF!,"AAAAAA9/9+s=",0)</f>
        <v>#REF!</v>
      </c>
      <c r="IC61" s="0" t="e">
        <f aca="false">AND(#REF!,"AAAAAA9/9+w=")</f>
        <v>#VALUE!</v>
      </c>
      <c r="ID61" s="0" t="e">
        <f aca="false">AND(#REF!,"AAAAAA9/9+0=")</f>
        <v>#VALUE!</v>
      </c>
      <c r="IE61" s="0" t="e">
        <f aca="false">AND(#REF!,"AAAAAA9/9+4=")</f>
        <v>#VALUE!</v>
      </c>
      <c r="IF61" s="0" t="e">
        <f aca="false">AND(#REF!,"AAAAAA9/9+8=")</f>
        <v>#VALUE!</v>
      </c>
      <c r="IG61" s="0" t="e">
        <f aca="false">AND(#REF!,"AAAAAA9/9/A=")</f>
        <v>#VALUE!</v>
      </c>
      <c r="IH61" s="0" t="e">
        <f aca="false">AND(#REF!,"AAAAAA9/9/E=")</f>
        <v>#VALUE!</v>
      </c>
      <c r="II61" s="0" t="e">
        <f aca="false">AND(#REF!,"AAAAAA9/9/I=")</f>
        <v>#VALUE!</v>
      </c>
      <c r="IJ61" s="0" t="e">
        <f aca="false">AND(#REF!,"AAAAAA9/9/M=")</f>
        <v>#VALUE!</v>
      </c>
      <c r="IK61" s="0" t="e">
        <f aca="false">AND(#REF!,"AAAAAA9/9/Q=")</f>
        <v>#VALUE!</v>
      </c>
      <c r="IL61" s="0" t="e">
        <f aca="false">AND(#REF!,"AAAAAA9/9/U=")</f>
        <v>#VALUE!</v>
      </c>
      <c r="IM61" s="0" t="e">
        <f aca="false">AND(#REF!,"AAAAAA9/9/Y=")</f>
        <v>#VALUE!</v>
      </c>
      <c r="IN61" s="0" t="e">
        <f aca="false">AND(#REF!,"AAAAAA9/9/c=")</f>
        <v>#VALUE!</v>
      </c>
      <c r="IO61" s="0" t="e">
        <f aca="false">AND(#REF!,"AAAAAA9/9/g=")</f>
        <v>#VALUE!</v>
      </c>
      <c r="IP61" s="0" t="e">
        <f aca="false">AND(#REF!,"AAAAAA9/9/k=")</f>
        <v>#VALUE!</v>
      </c>
      <c r="IQ61" s="0" t="e">
        <f aca="false">AND(#REF!,"AAAAAA9/9/o=")</f>
        <v>#VALUE!</v>
      </c>
      <c r="IR61" s="0" t="e">
        <f aca="false">IF(#REF!,"AAAAAA9/9/s=",0)</f>
        <v>#REF!</v>
      </c>
      <c r="IS61" s="0" t="e">
        <f aca="false">AND(#REF!,"AAAAAA9/9/w=")</f>
        <v>#VALUE!</v>
      </c>
      <c r="IT61" s="0" t="e">
        <f aca="false">AND(#REF!,"AAAAAA9/9/0=")</f>
        <v>#VALUE!</v>
      </c>
      <c r="IU61" s="0" t="e">
        <f aca="false">AND(#REF!,"AAAAAA9/9/4=")</f>
        <v>#VALUE!</v>
      </c>
      <c r="IV61" s="0" t="e">
        <f aca="false">AND(#REF!,"AAAAAA9/9/8=")</f>
        <v>#VALUE!</v>
      </c>
    </row>
    <row r="62" customFormat="false" ht="16.2" hidden="false" customHeight="false" outlineLevel="0" collapsed="false">
      <c r="A62" s="0" t="e">
        <f aca="false">AND(#REF!,"AAAAAF/u+wA=")</f>
        <v>#VALUE!</v>
      </c>
      <c r="B62" s="0" t="e">
        <f aca="false">AND(#REF!,"AAAAAF/u+wE=")</f>
        <v>#VALUE!</v>
      </c>
      <c r="C62" s="0" t="e">
        <f aca="false">AND(#REF!,"AAAAAF/u+wI=")</f>
        <v>#VALUE!</v>
      </c>
      <c r="D62" s="0" t="e">
        <f aca="false">AND(#REF!,"AAAAAF/u+wM=")</f>
        <v>#VALUE!</v>
      </c>
      <c r="E62" s="0" t="e">
        <f aca="false">AND(#REF!,"AAAAAF/u+wQ=")</f>
        <v>#VALUE!</v>
      </c>
      <c r="F62" s="0" t="e">
        <f aca="false">AND(#REF!,"AAAAAF/u+wU=")</f>
        <v>#VALUE!</v>
      </c>
      <c r="G62" s="0" t="e">
        <f aca="false">AND(#REF!,"AAAAAF/u+wY=")</f>
        <v>#VALUE!</v>
      </c>
      <c r="H62" s="0" t="e">
        <f aca="false">AND(#REF!,"AAAAAF/u+wc=")</f>
        <v>#VALUE!</v>
      </c>
      <c r="I62" s="0" t="e">
        <f aca="false">AND(#REF!,"AAAAAF/u+wg=")</f>
        <v>#VALUE!</v>
      </c>
      <c r="J62" s="0" t="e">
        <f aca="false">AND(#REF!,"AAAAAF/u+wk=")</f>
        <v>#VALUE!</v>
      </c>
      <c r="K62" s="0" t="e">
        <f aca="false">AND(#REF!,"AAAAAF/u+wo=")</f>
        <v>#VALUE!</v>
      </c>
      <c r="L62" s="0" t="e">
        <f aca="false">IF(#REF!,"AAAAAF/u+ws=",0)</f>
        <v>#REF!</v>
      </c>
      <c r="M62" s="0" t="e">
        <f aca="false">AND(#REF!,"AAAAAF/u+ww=")</f>
        <v>#VALUE!</v>
      </c>
      <c r="N62" s="0" t="e">
        <f aca="false">AND(#REF!,"AAAAAF/u+w0=")</f>
        <v>#VALUE!</v>
      </c>
      <c r="O62" s="0" t="e">
        <f aca="false">AND(#REF!,"AAAAAF/u+w4=")</f>
        <v>#VALUE!</v>
      </c>
      <c r="P62" s="0" t="e">
        <f aca="false">AND(#REF!,"AAAAAF/u+w8=")</f>
        <v>#VALUE!</v>
      </c>
      <c r="Q62" s="0" t="e">
        <f aca="false">AND(#REF!,"AAAAAF/u+xA=")</f>
        <v>#VALUE!</v>
      </c>
      <c r="R62" s="0" t="e">
        <f aca="false">AND(#REF!,"AAAAAF/u+xE=")</f>
        <v>#VALUE!</v>
      </c>
      <c r="S62" s="0" t="e">
        <f aca="false">AND(#REF!,"AAAAAF/u+xI=")</f>
        <v>#VALUE!</v>
      </c>
      <c r="T62" s="0" t="e">
        <f aca="false">AND(#REF!,"AAAAAF/u+xM=")</f>
        <v>#VALUE!</v>
      </c>
      <c r="U62" s="0" t="e">
        <f aca="false">AND(#REF!,"AAAAAF/u+xQ=")</f>
        <v>#VALUE!</v>
      </c>
      <c r="V62" s="0" t="e">
        <f aca="false">AND(#REF!,"AAAAAF/u+xU=")</f>
        <v>#VALUE!</v>
      </c>
      <c r="W62" s="0" t="e">
        <f aca="false">AND(#REF!,"AAAAAF/u+xY=")</f>
        <v>#VALUE!</v>
      </c>
      <c r="X62" s="0" t="e">
        <f aca="false">AND(#REF!,"AAAAAF/u+xc=")</f>
        <v>#VALUE!</v>
      </c>
      <c r="Y62" s="0" t="e">
        <f aca="false">AND(#REF!,"AAAAAF/u+xg=")</f>
        <v>#VALUE!</v>
      </c>
      <c r="Z62" s="0" t="e">
        <f aca="false">AND(#REF!,"AAAAAF/u+xk=")</f>
        <v>#VALUE!</v>
      </c>
      <c r="AA62" s="0" t="e">
        <f aca="false">AND(#REF!,"AAAAAF/u+xo=")</f>
        <v>#VALUE!</v>
      </c>
      <c r="AB62" s="0" t="e">
        <f aca="false">IF(#REF!,"AAAAAF/u+xs=",0)</f>
        <v>#REF!</v>
      </c>
      <c r="AC62" s="0" t="e">
        <f aca="false">AND(#REF!,"AAAAAF/u+xw=")</f>
        <v>#VALUE!</v>
      </c>
      <c r="AD62" s="0" t="e">
        <f aca="false">AND(#REF!,"AAAAAF/u+x0=")</f>
        <v>#VALUE!</v>
      </c>
      <c r="AE62" s="0" t="e">
        <f aca="false">AND(#REF!,"AAAAAF/u+x4=")</f>
        <v>#VALUE!</v>
      </c>
      <c r="AF62" s="0" t="e">
        <f aca="false">AND(#REF!,"AAAAAF/u+x8=")</f>
        <v>#VALUE!</v>
      </c>
      <c r="AG62" s="0" t="e">
        <f aca="false">AND(#REF!,"AAAAAF/u+yA=")</f>
        <v>#VALUE!</v>
      </c>
      <c r="AH62" s="0" t="e">
        <f aca="false">AND(#REF!,"AAAAAF/u+yE=")</f>
        <v>#VALUE!</v>
      </c>
      <c r="AI62" s="0" t="e">
        <f aca="false">AND(#REF!,"AAAAAF/u+yI=")</f>
        <v>#VALUE!</v>
      </c>
      <c r="AJ62" s="0" t="e">
        <f aca="false">AND(#REF!,"AAAAAF/u+yM=")</f>
        <v>#VALUE!</v>
      </c>
      <c r="AK62" s="0" t="e">
        <f aca="false">AND(#REF!,"AAAAAF/u+yQ=")</f>
        <v>#VALUE!</v>
      </c>
      <c r="AL62" s="0" t="e">
        <f aca="false">AND(#REF!,"AAAAAF/u+yU=")</f>
        <v>#VALUE!</v>
      </c>
      <c r="AM62" s="0" t="e">
        <f aca="false">AND(#REF!,"AAAAAF/u+yY=")</f>
        <v>#VALUE!</v>
      </c>
      <c r="AN62" s="0" t="e">
        <f aca="false">AND(#REF!,"AAAAAF/u+yc=")</f>
        <v>#VALUE!</v>
      </c>
      <c r="AO62" s="0" t="e">
        <f aca="false">AND(#REF!,"AAAAAF/u+yg=")</f>
        <v>#VALUE!</v>
      </c>
      <c r="AP62" s="0" t="e">
        <f aca="false">AND(#REF!,"AAAAAF/u+yk=")</f>
        <v>#VALUE!</v>
      </c>
      <c r="AQ62" s="0" t="e">
        <f aca="false">AND(#REF!,"AAAAAF/u+yo=")</f>
        <v>#VALUE!</v>
      </c>
      <c r="AR62" s="0" t="e">
        <f aca="false">IF(#REF!,"AAAAAF/u+ys=",0)</f>
        <v>#REF!</v>
      </c>
      <c r="AS62" s="0" t="e">
        <f aca="false">AND(#REF!,"AAAAAF/u+yw=")</f>
        <v>#VALUE!</v>
      </c>
      <c r="AT62" s="0" t="e">
        <f aca="false">AND(#REF!,"AAAAAF/u+y0=")</f>
        <v>#VALUE!</v>
      </c>
      <c r="AU62" s="0" t="e">
        <f aca="false">AND(#REF!,"AAAAAF/u+y4=")</f>
        <v>#VALUE!</v>
      </c>
      <c r="AV62" s="0" t="e">
        <f aca="false">AND(#REF!,"AAAAAF/u+y8=")</f>
        <v>#VALUE!</v>
      </c>
      <c r="AW62" s="0" t="e">
        <f aca="false">AND(#REF!,"AAAAAF/u+zA=")</f>
        <v>#VALUE!</v>
      </c>
      <c r="AX62" s="0" t="e">
        <f aca="false">AND(#REF!,"AAAAAF/u+zE=")</f>
        <v>#VALUE!</v>
      </c>
      <c r="AY62" s="0" t="e">
        <f aca="false">AND(#REF!,"AAAAAF/u+zI=")</f>
        <v>#VALUE!</v>
      </c>
      <c r="AZ62" s="0" t="e">
        <f aca="false">AND(#REF!,"AAAAAF/u+zM=")</f>
        <v>#VALUE!</v>
      </c>
      <c r="BA62" s="0" t="e">
        <f aca="false">AND(#REF!,"AAAAAF/u+zQ=")</f>
        <v>#VALUE!</v>
      </c>
      <c r="BB62" s="0" t="e">
        <f aca="false">AND(#REF!,"AAAAAF/u+zU=")</f>
        <v>#VALUE!</v>
      </c>
      <c r="BC62" s="0" t="e">
        <f aca="false">AND(#REF!,"AAAAAF/u+zY=")</f>
        <v>#VALUE!</v>
      </c>
      <c r="BD62" s="0" t="e">
        <f aca="false">AND(#REF!,"AAAAAF/u+zc=")</f>
        <v>#VALUE!</v>
      </c>
      <c r="BE62" s="0" t="e">
        <f aca="false">AND(#REF!,"AAAAAF/u+zg=")</f>
        <v>#VALUE!</v>
      </c>
      <c r="BF62" s="0" t="e">
        <f aca="false">AND(#REF!,"AAAAAF/u+zk=")</f>
        <v>#VALUE!</v>
      </c>
      <c r="BG62" s="0" t="e">
        <f aca="false">AND(#REF!,"AAAAAF/u+zo=")</f>
        <v>#VALUE!</v>
      </c>
      <c r="BH62" s="0" t="e">
        <f aca="false">IF(#REF!,"AAAAAF/u+zs=",0)</f>
        <v>#REF!</v>
      </c>
      <c r="BI62" s="0" t="e">
        <f aca="false">AND(#REF!,"AAAAAF/u+zw=")</f>
        <v>#VALUE!</v>
      </c>
      <c r="BJ62" s="0" t="e">
        <f aca="false">AND(#REF!,"AAAAAF/u+z0=")</f>
        <v>#VALUE!</v>
      </c>
      <c r="BK62" s="0" t="e">
        <f aca="false">AND(#REF!,"AAAAAF/u+z4=")</f>
        <v>#VALUE!</v>
      </c>
      <c r="BL62" s="0" t="e">
        <f aca="false">AND(#REF!,"AAAAAF/u+z8=")</f>
        <v>#VALUE!</v>
      </c>
      <c r="BM62" s="0" t="e">
        <f aca="false">AND(#REF!,"AAAAAF/u+0A=")</f>
        <v>#VALUE!</v>
      </c>
      <c r="BN62" s="0" t="e">
        <f aca="false">AND(#REF!,"AAAAAF/u+0E=")</f>
        <v>#VALUE!</v>
      </c>
      <c r="BO62" s="0" t="e">
        <f aca="false">AND(#REF!,"AAAAAF/u+0I=")</f>
        <v>#VALUE!</v>
      </c>
      <c r="BP62" s="0" t="e">
        <f aca="false">AND(#REF!,"AAAAAF/u+0M=")</f>
        <v>#VALUE!</v>
      </c>
      <c r="BQ62" s="0" t="e">
        <f aca="false">AND(#REF!,"AAAAAF/u+0Q=")</f>
        <v>#VALUE!</v>
      </c>
      <c r="BR62" s="0" t="e">
        <f aca="false">AND(#REF!,"AAAAAF/u+0U=")</f>
        <v>#VALUE!</v>
      </c>
      <c r="BS62" s="0" t="e">
        <f aca="false">AND(#REF!,"AAAAAF/u+0Y=")</f>
        <v>#VALUE!</v>
      </c>
      <c r="BT62" s="0" t="e">
        <f aca="false">AND(#REF!,"AAAAAF/u+0c=")</f>
        <v>#VALUE!</v>
      </c>
      <c r="BU62" s="0" t="e">
        <f aca="false">AND(#REF!,"AAAAAF/u+0g=")</f>
        <v>#VALUE!</v>
      </c>
      <c r="BV62" s="0" t="e">
        <f aca="false">AND(#REF!,"AAAAAF/u+0k=")</f>
        <v>#VALUE!</v>
      </c>
      <c r="BW62" s="0" t="e">
        <f aca="false">AND(#REF!,"AAAAAF/u+0o=")</f>
        <v>#VALUE!</v>
      </c>
      <c r="BX62" s="0" t="e">
        <f aca="false">IF(#REF!,"AAAAAF/u+0s=",0)</f>
        <v>#REF!</v>
      </c>
      <c r="BY62" s="0" t="e">
        <f aca="false">AND(#REF!,"AAAAAF/u+0w=")</f>
        <v>#VALUE!</v>
      </c>
      <c r="BZ62" s="0" t="e">
        <f aca="false">AND(#REF!,"AAAAAF/u+00=")</f>
        <v>#VALUE!</v>
      </c>
      <c r="CA62" s="0" t="e">
        <f aca="false">AND(#REF!,"AAAAAF/u+04=")</f>
        <v>#VALUE!</v>
      </c>
      <c r="CB62" s="0" t="e">
        <f aca="false">AND(#REF!,"AAAAAF/u+08=")</f>
        <v>#VALUE!</v>
      </c>
      <c r="CC62" s="0" t="e">
        <f aca="false">AND(#REF!,"AAAAAF/u+1A=")</f>
        <v>#VALUE!</v>
      </c>
      <c r="CD62" s="0" t="e">
        <f aca="false">AND(#REF!,"AAAAAF/u+1E=")</f>
        <v>#VALUE!</v>
      </c>
      <c r="CE62" s="0" t="e">
        <f aca="false">AND(#REF!,"AAAAAF/u+1I=")</f>
        <v>#VALUE!</v>
      </c>
      <c r="CF62" s="0" t="e">
        <f aca="false">AND(#REF!,"AAAAAF/u+1M=")</f>
        <v>#VALUE!</v>
      </c>
      <c r="CG62" s="0" t="e">
        <f aca="false">AND(#REF!,"AAAAAF/u+1Q=")</f>
        <v>#VALUE!</v>
      </c>
      <c r="CH62" s="0" t="e">
        <f aca="false">AND(#REF!,"AAAAAF/u+1U=")</f>
        <v>#VALUE!</v>
      </c>
      <c r="CI62" s="0" t="e">
        <f aca="false">AND(#REF!,"AAAAAF/u+1Y=")</f>
        <v>#VALUE!</v>
      </c>
      <c r="CJ62" s="0" t="e">
        <f aca="false">AND(#REF!,"AAAAAF/u+1c=")</f>
        <v>#VALUE!</v>
      </c>
      <c r="CK62" s="0" t="e">
        <f aca="false">AND(#REF!,"AAAAAF/u+1g=")</f>
        <v>#VALUE!</v>
      </c>
      <c r="CL62" s="0" t="e">
        <f aca="false">AND(#REF!,"AAAAAF/u+1k=")</f>
        <v>#VALUE!</v>
      </c>
      <c r="CM62" s="0" t="e">
        <f aca="false">AND(#REF!,"AAAAAF/u+1o=")</f>
        <v>#VALUE!</v>
      </c>
      <c r="CN62" s="0" t="e">
        <f aca="false">IF(#REF!,"AAAAAF/u+1s=",0)</f>
        <v>#REF!</v>
      </c>
      <c r="CO62" s="0" t="e">
        <f aca="false">AND(#REF!,"AAAAAF/u+1w=")</f>
        <v>#VALUE!</v>
      </c>
      <c r="CP62" s="0" t="e">
        <f aca="false">AND(#REF!,"AAAAAF/u+10=")</f>
        <v>#VALUE!</v>
      </c>
      <c r="CQ62" s="0" t="e">
        <f aca="false">AND(#REF!,"AAAAAF/u+14=")</f>
        <v>#VALUE!</v>
      </c>
      <c r="CR62" s="0" t="e">
        <f aca="false">AND(#REF!,"AAAAAF/u+18=")</f>
        <v>#VALUE!</v>
      </c>
      <c r="CS62" s="0" t="e">
        <f aca="false">AND(#REF!,"AAAAAF/u+2A=")</f>
        <v>#VALUE!</v>
      </c>
      <c r="CT62" s="0" t="e">
        <f aca="false">AND(#REF!,"AAAAAF/u+2E=")</f>
        <v>#VALUE!</v>
      </c>
      <c r="CU62" s="0" t="e">
        <f aca="false">AND(#REF!,"AAAAAF/u+2I=")</f>
        <v>#VALUE!</v>
      </c>
      <c r="CV62" s="0" t="e">
        <f aca="false">AND(#REF!,"AAAAAF/u+2M=")</f>
        <v>#VALUE!</v>
      </c>
      <c r="CW62" s="0" t="e">
        <f aca="false">AND(#REF!,"AAAAAF/u+2Q=")</f>
        <v>#VALUE!</v>
      </c>
      <c r="CX62" s="0" t="e">
        <f aca="false">AND(#REF!,"AAAAAF/u+2U=")</f>
        <v>#VALUE!</v>
      </c>
      <c r="CY62" s="0" t="e">
        <f aca="false">AND(#REF!,"AAAAAF/u+2Y=")</f>
        <v>#VALUE!</v>
      </c>
      <c r="CZ62" s="0" t="e">
        <f aca="false">AND(#REF!,"AAAAAF/u+2c=")</f>
        <v>#VALUE!</v>
      </c>
      <c r="DA62" s="0" t="e">
        <f aca="false">AND(#REF!,"AAAAAF/u+2g=")</f>
        <v>#VALUE!</v>
      </c>
      <c r="DB62" s="0" t="e">
        <f aca="false">AND(#REF!,"AAAAAF/u+2k=")</f>
        <v>#VALUE!</v>
      </c>
      <c r="DC62" s="0" t="e">
        <f aca="false">AND(#REF!,"AAAAAF/u+2o=")</f>
        <v>#VALUE!</v>
      </c>
      <c r="DD62" s="0" t="e">
        <f aca="false">IF(#REF!,"AAAAAF/u+2s=",0)</f>
        <v>#REF!</v>
      </c>
      <c r="DE62" s="0" t="e">
        <f aca="false">AND(#REF!,"AAAAAF/u+2w=")</f>
        <v>#VALUE!</v>
      </c>
      <c r="DF62" s="0" t="e">
        <f aca="false">AND(#REF!,"AAAAAF/u+20=")</f>
        <v>#VALUE!</v>
      </c>
      <c r="DG62" s="0" t="e">
        <f aca="false">AND(#REF!,"AAAAAF/u+24=")</f>
        <v>#VALUE!</v>
      </c>
      <c r="DH62" s="0" t="e">
        <f aca="false">AND(#REF!,"AAAAAF/u+28=")</f>
        <v>#VALUE!</v>
      </c>
      <c r="DI62" s="0" t="e">
        <f aca="false">AND(#REF!,"AAAAAF/u+3A=")</f>
        <v>#VALUE!</v>
      </c>
      <c r="DJ62" s="0" t="e">
        <f aca="false">AND(#REF!,"AAAAAF/u+3E=")</f>
        <v>#VALUE!</v>
      </c>
      <c r="DK62" s="0" t="e">
        <f aca="false">AND(#REF!,"AAAAAF/u+3I=")</f>
        <v>#VALUE!</v>
      </c>
      <c r="DL62" s="0" t="e">
        <f aca="false">AND(#REF!,"AAAAAF/u+3M=")</f>
        <v>#VALUE!</v>
      </c>
      <c r="DM62" s="0" t="e">
        <f aca="false">AND(#REF!,"AAAAAF/u+3Q=")</f>
        <v>#VALUE!</v>
      </c>
      <c r="DN62" s="0" t="e">
        <f aca="false">AND(#REF!,"AAAAAF/u+3U=")</f>
        <v>#VALUE!</v>
      </c>
      <c r="DO62" s="0" t="e">
        <f aca="false">AND(#REF!,"AAAAAF/u+3Y=")</f>
        <v>#VALUE!</v>
      </c>
      <c r="DP62" s="0" t="e">
        <f aca="false">AND(#REF!,"AAAAAF/u+3c=")</f>
        <v>#VALUE!</v>
      </c>
      <c r="DQ62" s="0" t="e">
        <f aca="false">AND(#REF!,"AAAAAF/u+3g=")</f>
        <v>#VALUE!</v>
      </c>
      <c r="DR62" s="0" t="e">
        <f aca="false">AND(#REF!,"AAAAAF/u+3k=")</f>
        <v>#VALUE!</v>
      </c>
      <c r="DS62" s="0" t="e">
        <f aca="false">AND(#REF!,"AAAAAF/u+3o=")</f>
        <v>#VALUE!</v>
      </c>
      <c r="DT62" s="0" t="e">
        <f aca="false">IF(#REF!,"AAAAAF/u+3s=",0)</f>
        <v>#REF!</v>
      </c>
      <c r="DU62" s="0" t="e">
        <f aca="false">AND(#REF!,"AAAAAF/u+3w=")</f>
        <v>#VALUE!</v>
      </c>
      <c r="DV62" s="0" t="e">
        <f aca="false">AND(#REF!,"AAAAAF/u+30=")</f>
        <v>#VALUE!</v>
      </c>
      <c r="DW62" s="0" t="e">
        <f aca="false">AND(#REF!,"AAAAAF/u+34=")</f>
        <v>#VALUE!</v>
      </c>
      <c r="DX62" s="0" t="e">
        <f aca="false">AND(#REF!,"AAAAAF/u+38=")</f>
        <v>#VALUE!</v>
      </c>
      <c r="DY62" s="0" t="e">
        <f aca="false">AND(#REF!,"AAAAAF/u+4A=")</f>
        <v>#VALUE!</v>
      </c>
      <c r="DZ62" s="0" t="e">
        <f aca="false">AND(#REF!,"AAAAAF/u+4E=")</f>
        <v>#VALUE!</v>
      </c>
      <c r="EA62" s="0" t="e">
        <f aca="false">AND(#REF!,"AAAAAF/u+4I=")</f>
        <v>#VALUE!</v>
      </c>
      <c r="EB62" s="0" t="e">
        <f aca="false">AND(#REF!,"AAAAAF/u+4M=")</f>
        <v>#VALUE!</v>
      </c>
      <c r="EC62" s="0" t="e">
        <f aca="false">AND(#REF!,"AAAAAF/u+4Q=")</f>
        <v>#VALUE!</v>
      </c>
      <c r="ED62" s="0" t="e">
        <f aca="false">AND(#REF!,"AAAAAF/u+4U=")</f>
        <v>#VALUE!</v>
      </c>
      <c r="EE62" s="0" t="e">
        <f aca="false">AND(#REF!,"AAAAAF/u+4Y=")</f>
        <v>#VALUE!</v>
      </c>
      <c r="EF62" s="0" t="e">
        <f aca="false">AND(#REF!,"AAAAAF/u+4c=")</f>
        <v>#VALUE!</v>
      </c>
      <c r="EG62" s="0" t="e">
        <f aca="false">AND(#REF!,"AAAAAF/u+4g=")</f>
        <v>#VALUE!</v>
      </c>
      <c r="EH62" s="0" t="e">
        <f aca="false">AND(#REF!,"AAAAAF/u+4k=")</f>
        <v>#VALUE!</v>
      </c>
      <c r="EI62" s="0" t="e">
        <f aca="false">AND(#REF!,"AAAAAF/u+4o=")</f>
        <v>#VALUE!</v>
      </c>
      <c r="EJ62" s="0" t="e">
        <f aca="false">IF(#REF!,"AAAAAF/u+4s=",0)</f>
        <v>#REF!</v>
      </c>
      <c r="EK62" s="0" t="e">
        <f aca="false">AND(#REF!,"AAAAAF/u+4w=")</f>
        <v>#VALUE!</v>
      </c>
      <c r="EL62" s="0" t="e">
        <f aca="false">AND(#REF!,"AAAAAF/u+40=")</f>
        <v>#VALUE!</v>
      </c>
      <c r="EM62" s="0" t="e">
        <f aca="false">AND(#REF!,"AAAAAF/u+44=")</f>
        <v>#VALUE!</v>
      </c>
      <c r="EN62" s="0" t="e">
        <f aca="false">AND(#REF!,"AAAAAF/u+48=")</f>
        <v>#VALUE!</v>
      </c>
      <c r="EO62" s="0" t="e">
        <f aca="false">AND(#REF!,"AAAAAF/u+5A=")</f>
        <v>#VALUE!</v>
      </c>
      <c r="EP62" s="0" t="e">
        <f aca="false">AND(#REF!,"AAAAAF/u+5E=")</f>
        <v>#VALUE!</v>
      </c>
      <c r="EQ62" s="0" t="e">
        <f aca="false">AND(#REF!,"AAAAAF/u+5I=")</f>
        <v>#VALUE!</v>
      </c>
      <c r="ER62" s="0" t="e">
        <f aca="false">AND(#REF!,"AAAAAF/u+5M=")</f>
        <v>#VALUE!</v>
      </c>
      <c r="ES62" s="0" t="e">
        <f aca="false">AND(#REF!,"AAAAAF/u+5Q=")</f>
        <v>#VALUE!</v>
      </c>
      <c r="ET62" s="0" t="e">
        <f aca="false">AND(#REF!,"AAAAAF/u+5U=")</f>
        <v>#VALUE!</v>
      </c>
      <c r="EU62" s="0" t="e">
        <f aca="false">AND(#REF!,"AAAAAF/u+5Y=")</f>
        <v>#VALUE!</v>
      </c>
      <c r="EV62" s="0" t="e">
        <f aca="false">AND(#REF!,"AAAAAF/u+5c=")</f>
        <v>#VALUE!</v>
      </c>
      <c r="EW62" s="0" t="e">
        <f aca="false">AND(#REF!,"AAAAAF/u+5g=")</f>
        <v>#VALUE!</v>
      </c>
      <c r="EX62" s="0" t="e">
        <f aca="false">AND(#REF!,"AAAAAF/u+5k=")</f>
        <v>#VALUE!</v>
      </c>
      <c r="EY62" s="0" t="e">
        <f aca="false">AND(#REF!,"AAAAAF/u+5o=")</f>
        <v>#VALUE!</v>
      </c>
      <c r="EZ62" s="0" t="e">
        <f aca="false">IF(#REF!,"AAAAAF/u+5s=",0)</f>
        <v>#REF!</v>
      </c>
      <c r="FA62" s="0" t="e">
        <f aca="false">AND(#REF!,"AAAAAF/u+5w=")</f>
        <v>#VALUE!</v>
      </c>
      <c r="FB62" s="0" t="e">
        <f aca="false">AND(#REF!,"AAAAAF/u+50=")</f>
        <v>#VALUE!</v>
      </c>
      <c r="FC62" s="0" t="e">
        <f aca="false">AND(#REF!,"AAAAAF/u+54=")</f>
        <v>#VALUE!</v>
      </c>
      <c r="FD62" s="0" t="e">
        <f aca="false">AND(#REF!,"AAAAAF/u+58=")</f>
        <v>#VALUE!</v>
      </c>
      <c r="FE62" s="0" t="e">
        <f aca="false">AND(#REF!,"AAAAAF/u+6A=")</f>
        <v>#VALUE!</v>
      </c>
      <c r="FF62" s="0" t="e">
        <f aca="false">AND(#REF!,"AAAAAF/u+6E=")</f>
        <v>#VALUE!</v>
      </c>
      <c r="FG62" s="0" t="e">
        <f aca="false">AND(#REF!,"AAAAAF/u+6I=")</f>
        <v>#VALUE!</v>
      </c>
      <c r="FH62" s="0" t="e">
        <f aca="false">AND(#REF!,"AAAAAF/u+6M=")</f>
        <v>#VALUE!</v>
      </c>
      <c r="FI62" s="0" t="e">
        <f aca="false">AND(#REF!,"AAAAAF/u+6Q=")</f>
        <v>#VALUE!</v>
      </c>
      <c r="FJ62" s="0" t="e">
        <f aca="false">AND(#REF!,"AAAAAF/u+6U=")</f>
        <v>#VALUE!</v>
      </c>
      <c r="FK62" s="0" t="e">
        <f aca="false">AND(#REF!,"AAAAAF/u+6Y=")</f>
        <v>#VALUE!</v>
      </c>
      <c r="FL62" s="0" t="e">
        <f aca="false">AND(#REF!,"AAAAAF/u+6c=")</f>
        <v>#VALUE!</v>
      </c>
      <c r="FM62" s="0" t="e">
        <f aca="false">AND(#REF!,"AAAAAF/u+6g=")</f>
        <v>#VALUE!</v>
      </c>
      <c r="FN62" s="0" t="e">
        <f aca="false">AND(#REF!,"AAAAAF/u+6k=")</f>
        <v>#VALUE!</v>
      </c>
      <c r="FO62" s="0" t="e">
        <f aca="false">AND(#REF!,"AAAAAF/u+6o=")</f>
        <v>#VALUE!</v>
      </c>
      <c r="FP62" s="0" t="e">
        <f aca="false">IF(#REF!,"AAAAAF/u+6s=",0)</f>
        <v>#REF!</v>
      </c>
      <c r="FQ62" s="0" t="e">
        <f aca="false">AND(#REF!,"AAAAAF/u+6w=")</f>
        <v>#VALUE!</v>
      </c>
      <c r="FR62" s="0" t="e">
        <f aca="false">AND(#REF!,"AAAAAF/u+60=")</f>
        <v>#VALUE!</v>
      </c>
      <c r="FS62" s="0" t="e">
        <f aca="false">AND(#REF!,"AAAAAF/u+64=")</f>
        <v>#VALUE!</v>
      </c>
      <c r="FT62" s="0" t="e">
        <f aca="false">AND(#REF!,"AAAAAF/u+68=")</f>
        <v>#VALUE!</v>
      </c>
      <c r="FU62" s="0" t="e">
        <f aca="false">AND(#REF!,"AAAAAF/u+7A=")</f>
        <v>#VALUE!</v>
      </c>
      <c r="FV62" s="0" t="e">
        <f aca="false">AND(#REF!,"AAAAAF/u+7E=")</f>
        <v>#VALUE!</v>
      </c>
      <c r="FW62" s="0" t="e">
        <f aca="false">AND(#REF!,"AAAAAF/u+7I=")</f>
        <v>#VALUE!</v>
      </c>
      <c r="FX62" s="0" t="e">
        <f aca="false">AND(#REF!,"AAAAAF/u+7M=")</f>
        <v>#VALUE!</v>
      </c>
      <c r="FY62" s="0" t="e">
        <f aca="false">AND(#REF!,"AAAAAF/u+7Q=")</f>
        <v>#VALUE!</v>
      </c>
      <c r="FZ62" s="0" t="e">
        <f aca="false">AND(#REF!,"AAAAAF/u+7U=")</f>
        <v>#VALUE!</v>
      </c>
      <c r="GA62" s="0" t="e">
        <f aca="false">AND(#REF!,"AAAAAF/u+7Y=")</f>
        <v>#VALUE!</v>
      </c>
      <c r="GB62" s="0" t="e">
        <f aca="false">AND(#REF!,"AAAAAF/u+7c=")</f>
        <v>#VALUE!</v>
      </c>
      <c r="GC62" s="0" t="e">
        <f aca="false">AND(#REF!,"AAAAAF/u+7g=")</f>
        <v>#VALUE!</v>
      </c>
      <c r="GD62" s="0" t="e">
        <f aca="false">AND(#REF!,"AAAAAF/u+7k=")</f>
        <v>#VALUE!</v>
      </c>
      <c r="GE62" s="0" t="e">
        <f aca="false">AND(#REF!,"AAAAAF/u+7o=")</f>
        <v>#VALUE!</v>
      </c>
      <c r="GF62" s="0" t="e">
        <f aca="false">IF(#REF!,"AAAAAF/u+7s=",0)</f>
        <v>#REF!</v>
      </c>
      <c r="GG62" s="0" t="e">
        <f aca="false">AND(#REF!,"AAAAAF/u+7w=")</f>
        <v>#VALUE!</v>
      </c>
      <c r="GH62" s="0" t="e">
        <f aca="false">AND(#REF!,"AAAAAF/u+70=")</f>
        <v>#VALUE!</v>
      </c>
      <c r="GI62" s="0" t="e">
        <f aca="false">AND(#REF!,"AAAAAF/u+74=")</f>
        <v>#VALUE!</v>
      </c>
      <c r="GJ62" s="0" t="e">
        <f aca="false">AND(#REF!,"AAAAAF/u+78=")</f>
        <v>#VALUE!</v>
      </c>
      <c r="GK62" s="0" t="e">
        <f aca="false">AND(#REF!,"AAAAAF/u+8A=")</f>
        <v>#VALUE!</v>
      </c>
      <c r="GL62" s="0" t="e">
        <f aca="false">AND(#REF!,"AAAAAF/u+8E=")</f>
        <v>#VALUE!</v>
      </c>
      <c r="GM62" s="0" t="e">
        <f aca="false">AND(#REF!,"AAAAAF/u+8I=")</f>
        <v>#VALUE!</v>
      </c>
      <c r="GN62" s="0" t="e">
        <f aca="false">AND(#REF!,"AAAAAF/u+8M=")</f>
        <v>#VALUE!</v>
      </c>
      <c r="GO62" s="0" t="e">
        <f aca="false">AND(#REF!,"AAAAAF/u+8Q=")</f>
        <v>#VALUE!</v>
      </c>
      <c r="GP62" s="0" t="e">
        <f aca="false">AND(#REF!,"AAAAAF/u+8U=")</f>
        <v>#VALUE!</v>
      </c>
      <c r="GQ62" s="0" t="e">
        <f aca="false">AND(#REF!,"AAAAAF/u+8Y=")</f>
        <v>#VALUE!</v>
      </c>
      <c r="GR62" s="0" t="e">
        <f aca="false">AND(#REF!,"AAAAAF/u+8c=")</f>
        <v>#VALUE!</v>
      </c>
      <c r="GS62" s="0" t="e">
        <f aca="false">AND(#REF!,"AAAAAF/u+8g=")</f>
        <v>#VALUE!</v>
      </c>
      <c r="GT62" s="0" t="e">
        <f aca="false">AND(#REF!,"AAAAAF/u+8k=")</f>
        <v>#VALUE!</v>
      </c>
      <c r="GU62" s="0" t="e">
        <f aca="false">AND(#REF!,"AAAAAF/u+8o=")</f>
        <v>#VALUE!</v>
      </c>
      <c r="GV62" s="0" t="e">
        <f aca="false">IF(#REF!,"AAAAAF/u+8s=",0)</f>
        <v>#REF!</v>
      </c>
      <c r="GW62" s="0" t="e">
        <f aca="false">AND(#REF!,"AAAAAF/u+8w=")</f>
        <v>#VALUE!</v>
      </c>
      <c r="GX62" s="0" t="e">
        <f aca="false">AND(#REF!,"AAAAAF/u+80=")</f>
        <v>#VALUE!</v>
      </c>
      <c r="GY62" s="0" t="e">
        <f aca="false">AND(#REF!,"AAAAAF/u+84=")</f>
        <v>#VALUE!</v>
      </c>
      <c r="GZ62" s="0" t="e">
        <f aca="false">AND(#REF!,"AAAAAF/u+88=")</f>
        <v>#VALUE!</v>
      </c>
      <c r="HA62" s="0" t="e">
        <f aca="false">AND(#REF!,"AAAAAF/u+9A=")</f>
        <v>#VALUE!</v>
      </c>
      <c r="HB62" s="0" t="e">
        <f aca="false">AND(#REF!,"AAAAAF/u+9E=")</f>
        <v>#VALUE!</v>
      </c>
      <c r="HC62" s="0" t="e">
        <f aca="false">AND(#REF!,"AAAAAF/u+9I=")</f>
        <v>#VALUE!</v>
      </c>
      <c r="HD62" s="0" t="e">
        <f aca="false">AND(#REF!,"AAAAAF/u+9M=")</f>
        <v>#VALUE!</v>
      </c>
      <c r="HE62" s="0" t="e">
        <f aca="false">AND(#REF!,"AAAAAF/u+9Q=")</f>
        <v>#VALUE!</v>
      </c>
      <c r="HF62" s="0" t="e">
        <f aca="false">AND(#REF!,"AAAAAF/u+9U=")</f>
        <v>#VALUE!</v>
      </c>
      <c r="HG62" s="0" t="e">
        <f aca="false">AND(#REF!,"AAAAAF/u+9Y=")</f>
        <v>#VALUE!</v>
      </c>
      <c r="HH62" s="0" t="e">
        <f aca="false">AND(#REF!,"AAAAAF/u+9c=")</f>
        <v>#VALUE!</v>
      </c>
      <c r="HI62" s="0" t="e">
        <f aca="false">AND(#REF!,"AAAAAF/u+9g=")</f>
        <v>#VALUE!</v>
      </c>
      <c r="HJ62" s="0" t="e">
        <f aca="false">AND(#REF!,"AAAAAF/u+9k=")</f>
        <v>#VALUE!</v>
      </c>
      <c r="HK62" s="0" t="e">
        <f aca="false">AND(#REF!,"AAAAAF/u+9o=")</f>
        <v>#VALUE!</v>
      </c>
      <c r="HL62" s="0" t="e">
        <f aca="false">IF(#REF!,"AAAAAF/u+9s=",0)</f>
        <v>#REF!</v>
      </c>
      <c r="HM62" s="0" t="e">
        <f aca="false">AND(#REF!,"AAAAAF/u+9w=")</f>
        <v>#VALUE!</v>
      </c>
      <c r="HN62" s="0" t="e">
        <f aca="false">AND(#REF!,"AAAAAF/u+90=")</f>
        <v>#VALUE!</v>
      </c>
      <c r="HO62" s="0" t="e">
        <f aca="false">AND(#REF!,"AAAAAF/u+94=")</f>
        <v>#VALUE!</v>
      </c>
      <c r="HP62" s="0" t="e">
        <f aca="false">AND(#REF!,"AAAAAF/u+98=")</f>
        <v>#VALUE!</v>
      </c>
      <c r="HQ62" s="0" t="e">
        <f aca="false">AND(#REF!,"AAAAAF/u++A=")</f>
        <v>#VALUE!</v>
      </c>
      <c r="HR62" s="0" t="e">
        <f aca="false">AND(#REF!,"AAAAAF/u++E=")</f>
        <v>#VALUE!</v>
      </c>
      <c r="HS62" s="0" t="e">
        <f aca="false">AND(#REF!,"AAAAAF/u++I=")</f>
        <v>#VALUE!</v>
      </c>
      <c r="HT62" s="0" t="e">
        <f aca="false">AND(#REF!,"AAAAAF/u++M=")</f>
        <v>#VALUE!</v>
      </c>
      <c r="HU62" s="0" t="e">
        <f aca="false">AND(#REF!,"AAAAAF/u++Q=")</f>
        <v>#VALUE!</v>
      </c>
      <c r="HV62" s="0" t="e">
        <f aca="false">AND(#REF!,"AAAAAF/u++U=")</f>
        <v>#VALUE!</v>
      </c>
      <c r="HW62" s="0" t="e">
        <f aca="false">AND(#REF!,"AAAAAF/u++Y=")</f>
        <v>#VALUE!</v>
      </c>
      <c r="HX62" s="0" t="e">
        <f aca="false">AND(#REF!,"AAAAAF/u++c=")</f>
        <v>#VALUE!</v>
      </c>
      <c r="HY62" s="0" t="e">
        <f aca="false">AND(#REF!,"AAAAAF/u++g=")</f>
        <v>#VALUE!</v>
      </c>
      <c r="HZ62" s="0" t="e">
        <f aca="false">AND(#REF!,"AAAAAF/u++k=")</f>
        <v>#VALUE!</v>
      </c>
      <c r="IA62" s="0" t="e">
        <f aca="false">AND(#REF!,"AAAAAF/u++o=")</f>
        <v>#VALUE!</v>
      </c>
      <c r="IB62" s="0" t="e">
        <f aca="false">IF(#REF!,"AAAAAF/u++s=",0)</f>
        <v>#REF!</v>
      </c>
      <c r="IC62" s="0" t="e">
        <f aca="false">AND(#REF!,"AAAAAF/u++w=")</f>
        <v>#VALUE!</v>
      </c>
      <c r="ID62" s="0" t="e">
        <f aca="false">AND(#REF!,"AAAAAF/u++0=")</f>
        <v>#VALUE!</v>
      </c>
      <c r="IE62" s="0" t="e">
        <f aca="false">AND(#REF!,"AAAAAF/u++4=")</f>
        <v>#VALUE!</v>
      </c>
      <c r="IF62" s="0" t="e">
        <f aca="false">AND(#REF!,"AAAAAF/u++8=")</f>
        <v>#VALUE!</v>
      </c>
      <c r="IG62" s="0" t="e">
        <f aca="false">AND(#REF!,"AAAAAF/u+/A=")</f>
        <v>#VALUE!</v>
      </c>
      <c r="IH62" s="0" t="e">
        <f aca="false">AND(#REF!,"AAAAAF/u+/E=")</f>
        <v>#VALUE!</v>
      </c>
      <c r="II62" s="0" t="e">
        <f aca="false">AND(#REF!,"AAAAAF/u+/I=")</f>
        <v>#VALUE!</v>
      </c>
      <c r="IJ62" s="0" t="e">
        <f aca="false">AND(#REF!,"AAAAAF/u+/M=")</f>
        <v>#VALUE!</v>
      </c>
      <c r="IK62" s="0" t="e">
        <f aca="false">AND(#REF!,"AAAAAF/u+/Q=")</f>
        <v>#VALUE!</v>
      </c>
      <c r="IL62" s="0" t="e">
        <f aca="false">AND(#REF!,"AAAAAF/u+/U=")</f>
        <v>#VALUE!</v>
      </c>
      <c r="IM62" s="0" t="e">
        <f aca="false">AND(#REF!,"AAAAAF/u+/Y=")</f>
        <v>#VALUE!</v>
      </c>
      <c r="IN62" s="0" t="e">
        <f aca="false">AND(#REF!,"AAAAAF/u+/c=")</f>
        <v>#VALUE!</v>
      </c>
      <c r="IO62" s="0" t="e">
        <f aca="false">AND(#REF!,"AAAAAF/u+/g=")</f>
        <v>#VALUE!</v>
      </c>
      <c r="IP62" s="0" t="e">
        <f aca="false">AND(#REF!,"AAAAAF/u+/k=")</f>
        <v>#VALUE!</v>
      </c>
      <c r="IQ62" s="0" t="e">
        <f aca="false">AND(#REF!,"AAAAAF/u+/o=")</f>
        <v>#VALUE!</v>
      </c>
      <c r="IR62" s="0" t="e">
        <f aca="false">IF(#REF!,"AAAAAF/u+/s=",0)</f>
        <v>#REF!</v>
      </c>
      <c r="IS62" s="0" t="e">
        <f aca="false">AND(#REF!,"AAAAAF/u+/w=")</f>
        <v>#VALUE!</v>
      </c>
      <c r="IT62" s="0" t="e">
        <f aca="false">AND(#REF!,"AAAAAF/u+/0=")</f>
        <v>#VALUE!</v>
      </c>
      <c r="IU62" s="0" t="e">
        <f aca="false">AND(#REF!,"AAAAAF/u+/4=")</f>
        <v>#VALUE!</v>
      </c>
      <c r="IV62" s="0" t="e">
        <f aca="false">AND(#REF!,"AAAAAF/u+/8=")</f>
        <v>#VALUE!</v>
      </c>
    </row>
    <row r="63" customFormat="false" ht="16.2" hidden="false" customHeight="false" outlineLevel="0" collapsed="false">
      <c r="A63" s="0" t="e">
        <f aca="false">AND(#REF!,"AAAAACqx7gA=")</f>
        <v>#VALUE!</v>
      </c>
      <c r="B63" s="0" t="e">
        <f aca="false">AND(#REF!,"AAAAACqx7gE=")</f>
        <v>#VALUE!</v>
      </c>
      <c r="C63" s="0" t="e">
        <f aca="false">AND(#REF!,"AAAAACqx7gI=")</f>
        <v>#VALUE!</v>
      </c>
      <c r="D63" s="0" t="e">
        <f aca="false">AND(#REF!,"AAAAACqx7gM=")</f>
        <v>#VALUE!</v>
      </c>
      <c r="E63" s="0" t="e">
        <f aca="false">AND(#REF!,"AAAAACqx7gQ=")</f>
        <v>#VALUE!</v>
      </c>
      <c r="F63" s="0" t="e">
        <f aca="false">AND(#REF!,"AAAAACqx7gU=")</f>
        <v>#VALUE!</v>
      </c>
      <c r="G63" s="0" t="e">
        <f aca="false">AND(#REF!,"AAAAACqx7gY=")</f>
        <v>#VALUE!</v>
      </c>
      <c r="H63" s="0" t="e">
        <f aca="false">AND(#REF!,"AAAAACqx7gc=")</f>
        <v>#VALUE!</v>
      </c>
      <c r="I63" s="0" t="e">
        <f aca="false">AND(#REF!,"AAAAACqx7gg=")</f>
        <v>#VALUE!</v>
      </c>
      <c r="J63" s="0" t="e">
        <f aca="false">AND(#REF!,"AAAAACqx7gk=")</f>
        <v>#VALUE!</v>
      </c>
      <c r="K63" s="0" t="e">
        <f aca="false">AND(#REF!,"AAAAACqx7go=")</f>
        <v>#VALUE!</v>
      </c>
      <c r="L63" s="0" t="e">
        <f aca="false">IF(#REF!,"AAAAACqx7gs=",0)</f>
        <v>#REF!</v>
      </c>
      <c r="M63" s="0" t="e">
        <f aca="false">AND(#REF!,"AAAAACqx7gw=")</f>
        <v>#VALUE!</v>
      </c>
      <c r="N63" s="0" t="e">
        <f aca="false">AND(#REF!,"AAAAACqx7g0=")</f>
        <v>#VALUE!</v>
      </c>
      <c r="O63" s="0" t="e">
        <f aca="false">AND(#REF!,"AAAAACqx7g4=")</f>
        <v>#VALUE!</v>
      </c>
      <c r="P63" s="0" t="e">
        <f aca="false">AND(#REF!,"AAAAACqx7g8=")</f>
        <v>#VALUE!</v>
      </c>
      <c r="Q63" s="0" t="e">
        <f aca="false">AND(#REF!,"AAAAACqx7hA=")</f>
        <v>#VALUE!</v>
      </c>
      <c r="R63" s="0" t="e">
        <f aca="false">AND(#REF!,"AAAAACqx7hE=")</f>
        <v>#VALUE!</v>
      </c>
      <c r="S63" s="0" t="e">
        <f aca="false">AND(#REF!,"AAAAACqx7hI=")</f>
        <v>#VALUE!</v>
      </c>
      <c r="T63" s="0" t="e">
        <f aca="false">AND(#REF!,"AAAAACqx7hM=")</f>
        <v>#VALUE!</v>
      </c>
      <c r="U63" s="0" t="e">
        <f aca="false">AND(#REF!,"AAAAACqx7hQ=")</f>
        <v>#VALUE!</v>
      </c>
      <c r="V63" s="0" t="e">
        <f aca="false">AND(#REF!,"AAAAACqx7hU=")</f>
        <v>#VALUE!</v>
      </c>
      <c r="W63" s="0" t="e">
        <f aca="false">AND(#REF!,"AAAAACqx7hY=")</f>
        <v>#VALUE!</v>
      </c>
      <c r="X63" s="0" t="e">
        <f aca="false">AND(#REF!,"AAAAACqx7hc=")</f>
        <v>#VALUE!</v>
      </c>
      <c r="Y63" s="0" t="e">
        <f aca="false">AND(#REF!,"AAAAACqx7hg=")</f>
        <v>#VALUE!</v>
      </c>
      <c r="Z63" s="0" t="e">
        <f aca="false">AND(#REF!,"AAAAACqx7hk=")</f>
        <v>#VALUE!</v>
      </c>
      <c r="AA63" s="0" t="e">
        <f aca="false">AND(#REF!,"AAAAACqx7ho=")</f>
        <v>#VALUE!</v>
      </c>
      <c r="AB63" s="0" t="e">
        <f aca="false">IF(#REF!,"AAAAACqx7hs=",0)</f>
        <v>#REF!</v>
      </c>
      <c r="AC63" s="0" t="e">
        <f aca="false">AND(#REF!,"AAAAACqx7hw=")</f>
        <v>#VALUE!</v>
      </c>
      <c r="AD63" s="0" t="e">
        <f aca="false">AND(#REF!,"AAAAACqx7h0=")</f>
        <v>#VALUE!</v>
      </c>
      <c r="AE63" s="0" t="e">
        <f aca="false">AND(#REF!,"AAAAACqx7h4=")</f>
        <v>#VALUE!</v>
      </c>
      <c r="AF63" s="0" t="e">
        <f aca="false">AND(#REF!,"AAAAACqx7h8=")</f>
        <v>#VALUE!</v>
      </c>
      <c r="AG63" s="0" t="e">
        <f aca="false">AND(#REF!,"AAAAACqx7iA=")</f>
        <v>#VALUE!</v>
      </c>
      <c r="AH63" s="0" t="e">
        <f aca="false">AND(#REF!,"AAAAACqx7iE=")</f>
        <v>#VALUE!</v>
      </c>
      <c r="AI63" s="0" t="e">
        <f aca="false">AND(#REF!,"AAAAACqx7iI=")</f>
        <v>#VALUE!</v>
      </c>
      <c r="AJ63" s="0" t="e">
        <f aca="false">AND(#REF!,"AAAAACqx7iM=")</f>
        <v>#VALUE!</v>
      </c>
      <c r="AK63" s="0" t="e">
        <f aca="false">AND(#REF!,"AAAAACqx7iQ=")</f>
        <v>#VALUE!</v>
      </c>
      <c r="AL63" s="0" t="e">
        <f aca="false">AND(#REF!,"AAAAACqx7iU=")</f>
        <v>#VALUE!</v>
      </c>
      <c r="AM63" s="0" t="e">
        <f aca="false">AND(#REF!,"AAAAACqx7iY=")</f>
        <v>#VALUE!</v>
      </c>
      <c r="AN63" s="0" t="e">
        <f aca="false">AND(#REF!,"AAAAACqx7ic=")</f>
        <v>#VALUE!</v>
      </c>
      <c r="AO63" s="0" t="e">
        <f aca="false">AND(#REF!,"AAAAACqx7ig=")</f>
        <v>#VALUE!</v>
      </c>
      <c r="AP63" s="0" t="e">
        <f aca="false">AND(#REF!,"AAAAACqx7ik=")</f>
        <v>#VALUE!</v>
      </c>
      <c r="AQ63" s="0" t="e">
        <f aca="false">AND(#REF!,"AAAAACqx7io=")</f>
        <v>#VALUE!</v>
      </c>
      <c r="AR63" s="0" t="e">
        <f aca="false">IF(#REF!,"AAAAACqx7is=",0)</f>
        <v>#REF!</v>
      </c>
      <c r="AS63" s="0" t="e">
        <f aca="false">AND(#REF!,"AAAAACqx7iw=")</f>
        <v>#VALUE!</v>
      </c>
      <c r="AT63" s="0" t="e">
        <f aca="false">AND(#REF!,"AAAAACqx7i0=")</f>
        <v>#VALUE!</v>
      </c>
      <c r="AU63" s="0" t="e">
        <f aca="false">AND(#REF!,"AAAAACqx7i4=")</f>
        <v>#VALUE!</v>
      </c>
      <c r="AV63" s="0" t="e">
        <f aca="false">AND(#REF!,"AAAAACqx7i8=")</f>
        <v>#VALUE!</v>
      </c>
      <c r="AW63" s="0" t="e">
        <f aca="false">AND(#REF!,"AAAAACqx7jA=")</f>
        <v>#VALUE!</v>
      </c>
      <c r="AX63" s="0" t="e">
        <f aca="false">AND(#REF!,"AAAAACqx7jE=")</f>
        <v>#VALUE!</v>
      </c>
      <c r="AY63" s="0" t="e">
        <f aca="false">AND(#REF!,"AAAAACqx7jI=")</f>
        <v>#VALUE!</v>
      </c>
      <c r="AZ63" s="0" t="e">
        <f aca="false">AND(#REF!,"AAAAACqx7jM=")</f>
        <v>#VALUE!</v>
      </c>
      <c r="BA63" s="0" t="e">
        <f aca="false">AND(#REF!,"AAAAACqx7jQ=")</f>
        <v>#VALUE!</v>
      </c>
      <c r="BB63" s="0" t="e">
        <f aca="false">AND(#REF!,"AAAAACqx7jU=")</f>
        <v>#VALUE!</v>
      </c>
      <c r="BC63" s="0" t="e">
        <f aca="false">AND(#REF!,"AAAAACqx7jY=")</f>
        <v>#VALUE!</v>
      </c>
      <c r="BD63" s="0" t="e">
        <f aca="false">AND(#REF!,"AAAAACqx7jc=")</f>
        <v>#VALUE!</v>
      </c>
      <c r="BE63" s="0" t="e">
        <f aca="false">AND(#REF!,"AAAAACqx7jg=")</f>
        <v>#VALUE!</v>
      </c>
      <c r="BF63" s="0" t="e">
        <f aca="false">AND(#REF!,"AAAAACqx7jk=")</f>
        <v>#VALUE!</v>
      </c>
      <c r="BG63" s="0" t="e">
        <f aca="false">AND(#REF!,"AAAAACqx7jo=")</f>
        <v>#VALUE!</v>
      </c>
      <c r="BH63" s="0" t="e">
        <f aca="false">IF(#REF!,"AAAAACqx7js=",0)</f>
        <v>#REF!</v>
      </c>
      <c r="BI63" s="0" t="e">
        <f aca="false">AND(#REF!,"AAAAACqx7jw=")</f>
        <v>#VALUE!</v>
      </c>
      <c r="BJ63" s="0" t="e">
        <f aca="false">AND(#REF!,"AAAAACqx7j0=")</f>
        <v>#VALUE!</v>
      </c>
      <c r="BK63" s="0" t="e">
        <f aca="false">AND(#REF!,"AAAAACqx7j4=")</f>
        <v>#VALUE!</v>
      </c>
      <c r="BL63" s="0" t="e">
        <f aca="false">AND(#REF!,"AAAAACqx7j8=")</f>
        <v>#VALUE!</v>
      </c>
      <c r="BM63" s="0" t="e">
        <f aca="false">AND(#REF!,"AAAAACqx7kA=")</f>
        <v>#VALUE!</v>
      </c>
      <c r="BN63" s="0" t="e">
        <f aca="false">AND(#REF!,"AAAAACqx7kE=")</f>
        <v>#VALUE!</v>
      </c>
      <c r="BO63" s="0" t="e">
        <f aca="false">AND(#REF!,"AAAAACqx7kI=")</f>
        <v>#VALUE!</v>
      </c>
      <c r="BP63" s="0" t="e">
        <f aca="false">AND(#REF!,"AAAAACqx7kM=")</f>
        <v>#VALUE!</v>
      </c>
      <c r="BQ63" s="0" t="e">
        <f aca="false">AND(#REF!,"AAAAACqx7kQ=")</f>
        <v>#VALUE!</v>
      </c>
      <c r="BR63" s="0" t="e">
        <f aca="false">AND(#REF!,"AAAAACqx7kU=")</f>
        <v>#VALUE!</v>
      </c>
      <c r="BS63" s="0" t="e">
        <f aca="false">AND(#REF!,"AAAAACqx7kY=")</f>
        <v>#VALUE!</v>
      </c>
      <c r="BT63" s="0" t="e">
        <f aca="false">AND(#REF!,"AAAAACqx7kc=")</f>
        <v>#VALUE!</v>
      </c>
      <c r="BU63" s="0" t="e">
        <f aca="false">AND(#REF!,"AAAAACqx7kg=")</f>
        <v>#VALUE!</v>
      </c>
      <c r="BV63" s="0" t="e">
        <f aca="false">AND(#REF!,"AAAAACqx7kk=")</f>
        <v>#VALUE!</v>
      </c>
      <c r="BW63" s="0" t="e">
        <f aca="false">AND(#REF!,"AAAAACqx7ko=")</f>
        <v>#VALUE!</v>
      </c>
      <c r="BX63" s="0" t="e">
        <f aca="false">IF(#REF!,"AAAAACqx7ks=",0)</f>
        <v>#REF!</v>
      </c>
      <c r="BY63" s="0" t="e">
        <f aca="false">AND(#REF!,"AAAAACqx7kw=")</f>
        <v>#VALUE!</v>
      </c>
      <c r="BZ63" s="0" t="e">
        <f aca="false">AND(#REF!,"AAAAACqx7k0=")</f>
        <v>#VALUE!</v>
      </c>
      <c r="CA63" s="0" t="e">
        <f aca="false">AND(#REF!,"AAAAACqx7k4=")</f>
        <v>#VALUE!</v>
      </c>
      <c r="CB63" s="0" t="e">
        <f aca="false">AND(#REF!,"AAAAACqx7k8=")</f>
        <v>#VALUE!</v>
      </c>
      <c r="CC63" s="0" t="e">
        <f aca="false">AND(#REF!,"AAAAACqx7lA=")</f>
        <v>#VALUE!</v>
      </c>
      <c r="CD63" s="0" t="e">
        <f aca="false">AND(#REF!,"AAAAACqx7lE=")</f>
        <v>#VALUE!</v>
      </c>
      <c r="CE63" s="0" t="e">
        <f aca="false">AND(#REF!,"AAAAACqx7lI=")</f>
        <v>#VALUE!</v>
      </c>
      <c r="CF63" s="0" t="e">
        <f aca="false">AND(#REF!,"AAAAACqx7lM=")</f>
        <v>#VALUE!</v>
      </c>
      <c r="CG63" s="0" t="e">
        <f aca="false">AND(#REF!,"AAAAACqx7lQ=")</f>
        <v>#VALUE!</v>
      </c>
      <c r="CH63" s="0" t="e">
        <f aca="false">AND(#REF!,"AAAAACqx7lU=")</f>
        <v>#VALUE!</v>
      </c>
      <c r="CI63" s="0" t="e">
        <f aca="false">AND(#REF!,"AAAAACqx7lY=")</f>
        <v>#VALUE!</v>
      </c>
      <c r="CJ63" s="0" t="e">
        <f aca="false">AND(#REF!,"AAAAACqx7lc=")</f>
        <v>#VALUE!</v>
      </c>
      <c r="CK63" s="0" t="e">
        <f aca="false">AND(#REF!,"AAAAACqx7lg=")</f>
        <v>#VALUE!</v>
      </c>
      <c r="CL63" s="0" t="e">
        <f aca="false">AND(#REF!,"AAAAACqx7lk=")</f>
        <v>#VALUE!</v>
      </c>
      <c r="CM63" s="0" t="e">
        <f aca="false">AND(#REF!,"AAAAACqx7lo=")</f>
        <v>#VALUE!</v>
      </c>
      <c r="CN63" s="0" t="e">
        <f aca="false">IF(#REF!,"AAAAACqx7ls=",0)</f>
        <v>#REF!</v>
      </c>
      <c r="CO63" s="0" t="e">
        <f aca="false">AND(#REF!,"AAAAACqx7lw=")</f>
        <v>#VALUE!</v>
      </c>
      <c r="CP63" s="0" t="e">
        <f aca="false">AND(#REF!,"AAAAACqx7l0=")</f>
        <v>#VALUE!</v>
      </c>
      <c r="CQ63" s="0" t="e">
        <f aca="false">AND(#REF!,"AAAAACqx7l4=")</f>
        <v>#VALUE!</v>
      </c>
      <c r="CR63" s="0" t="e">
        <f aca="false">AND(#REF!,"AAAAACqx7l8=")</f>
        <v>#VALUE!</v>
      </c>
      <c r="CS63" s="0" t="e">
        <f aca="false">AND(#REF!,"AAAAACqx7mA=")</f>
        <v>#VALUE!</v>
      </c>
      <c r="CT63" s="0" t="e">
        <f aca="false">AND(#REF!,"AAAAACqx7mE=")</f>
        <v>#VALUE!</v>
      </c>
      <c r="CU63" s="0" t="e">
        <f aca="false">AND(#REF!,"AAAAACqx7mI=")</f>
        <v>#VALUE!</v>
      </c>
      <c r="CV63" s="0" t="e">
        <f aca="false">AND(#REF!,"AAAAACqx7mM=")</f>
        <v>#VALUE!</v>
      </c>
      <c r="CW63" s="0" t="e">
        <f aca="false">AND(#REF!,"AAAAACqx7mQ=")</f>
        <v>#VALUE!</v>
      </c>
      <c r="CX63" s="0" t="e">
        <f aca="false">AND(#REF!,"AAAAACqx7mU=")</f>
        <v>#VALUE!</v>
      </c>
      <c r="CY63" s="0" t="e">
        <f aca="false">AND(#REF!,"AAAAACqx7mY=")</f>
        <v>#VALUE!</v>
      </c>
      <c r="CZ63" s="0" t="e">
        <f aca="false">AND(#REF!,"AAAAACqx7mc=")</f>
        <v>#VALUE!</v>
      </c>
      <c r="DA63" s="0" t="e">
        <f aca="false">AND(#REF!,"AAAAACqx7mg=")</f>
        <v>#VALUE!</v>
      </c>
      <c r="DB63" s="0" t="e">
        <f aca="false">AND(#REF!,"AAAAACqx7mk=")</f>
        <v>#VALUE!</v>
      </c>
      <c r="DC63" s="0" t="e">
        <f aca="false">AND(#REF!,"AAAAACqx7mo=")</f>
        <v>#VALUE!</v>
      </c>
      <c r="DD63" s="0" t="e">
        <f aca="false">IF(#REF!,"AAAAACqx7ms=",0)</f>
        <v>#REF!</v>
      </c>
      <c r="DE63" s="0" t="e">
        <f aca="false">AND(#REF!,"AAAAACqx7mw=")</f>
        <v>#VALUE!</v>
      </c>
      <c r="DF63" s="0" t="e">
        <f aca="false">AND(#REF!,"AAAAACqx7m0=")</f>
        <v>#VALUE!</v>
      </c>
      <c r="DG63" s="0" t="e">
        <f aca="false">AND(#REF!,"AAAAACqx7m4=")</f>
        <v>#VALUE!</v>
      </c>
      <c r="DH63" s="0" t="e">
        <f aca="false">AND(#REF!,"AAAAACqx7m8=")</f>
        <v>#VALUE!</v>
      </c>
      <c r="DI63" s="0" t="e">
        <f aca="false">AND(#REF!,"AAAAACqx7nA=")</f>
        <v>#VALUE!</v>
      </c>
      <c r="DJ63" s="0" t="e">
        <f aca="false">AND(#REF!,"AAAAACqx7nE=")</f>
        <v>#VALUE!</v>
      </c>
      <c r="DK63" s="0" t="e">
        <f aca="false">AND(#REF!,"AAAAACqx7nI=")</f>
        <v>#VALUE!</v>
      </c>
      <c r="DL63" s="0" t="e">
        <f aca="false">AND(#REF!,"AAAAACqx7nM=")</f>
        <v>#VALUE!</v>
      </c>
      <c r="DM63" s="0" t="e">
        <f aca="false">AND(#REF!,"AAAAACqx7nQ=")</f>
        <v>#VALUE!</v>
      </c>
      <c r="DN63" s="0" t="e">
        <f aca="false">AND(#REF!,"AAAAACqx7nU=")</f>
        <v>#VALUE!</v>
      </c>
      <c r="DO63" s="0" t="e">
        <f aca="false">AND(#REF!,"AAAAACqx7nY=")</f>
        <v>#VALUE!</v>
      </c>
      <c r="DP63" s="0" t="e">
        <f aca="false">AND(#REF!,"AAAAACqx7nc=")</f>
        <v>#VALUE!</v>
      </c>
      <c r="DQ63" s="0" t="e">
        <f aca="false">AND(#REF!,"AAAAACqx7ng=")</f>
        <v>#VALUE!</v>
      </c>
      <c r="DR63" s="0" t="e">
        <f aca="false">AND(#REF!,"AAAAACqx7nk=")</f>
        <v>#VALUE!</v>
      </c>
      <c r="DS63" s="0" t="e">
        <f aca="false">AND(#REF!,"AAAAACqx7no=")</f>
        <v>#VALUE!</v>
      </c>
      <c r="DT63" s="0" t="e">
        <f aca="false">IF(#REF!,"AAAAACqx7ns=",0)</f>
        <v>#REF!</v>
      </c>
      <c r="DU63" s="0" t="e">
        <f aca="false">AND(#REF!,"AAAAACqx7nw=")</f>
        <v>#VALUE!</v>
      </c>
      <c r="DV63" s="0" t="e">
        <f aca="false">AND(#REF!,"AAAAACqx7n0=")</f>
        <v>#VALUE!</v>
      </c>
      <c r="DW63" s="0" t="e">
        <f aca="false">AND(#REF!,"AAAAACqx7n4=")</f>
        <v>#VALUE!</v>
      </c>
      <c r="DX63" s="0" t="e">
        <f aca="false">AND(#REF!,"AAAAACqx7n8=")</f>
        <v>#VALUE!</v>
      </c>
      <c r="DY63" s="0" t="e">
        <f aca="false">AND(#REF!,"AAAAACqx7oA=")</f>
        <v>#VALUE!</v>
      </c>
      <c r="DZ63" s="0" t="e">
        <f aca="false">AND(#REF!,"AAAAACqx7oE=")</f>
        <v>#VALUE!</v>
      </c>
      <c r="EA63" s="0" t="e">
        <f aca="false">AND(#REF!,"AAAAACqx7oI=")</f>
        <v>#VALUE!</v>
      </c>
      <c r="EB63" s="0" t="e">
        <f aca="false">AND(#REF!,"AAAAACqx7oM=")</f>
        <v>#VALUE!</v>
      </c>
      <c r="EC63" s="0" t="e">
        <f aca="false">AND(#REF!,"AAAAACqx7oQ=")</f>
        <v>#VALUE!</v>
      </c>
      <c r="ED63" s="0" t="e">
        <f aca="false">AND(#REF!,"AAAAACqx7oU=")</f>
        <v>#VALUE!</v>
      </c>
      <c r="EE63" s="0" t="e">
        <f aca="false">AND(#REF!,"AAAAACqx7oY=")</f>
        <v>#VALUE!</v>
      </c>
      <c r="EF63" s="0" t="e">
        <f aca="false">AND(#REF!,"AAAAACqx7oc=")</f>
        <v>#VALUE!</v>
      </c>
      <c r="EG63" s="0" t="e">
        <f aca="false">AND(#REF!,"AAAAACqx7og=")</f>
        <v>#VALUE!</v>
      </c>
      <c r="EH63" s="0" t="e">
        <f aca="false">AND(#REF!,"AAAAACqx7ok=")</f>
        <v>#VALUE!</v>
      </c>
      <c r="EI63" s="0" t="e">
        <f aca="false">AND(#REF!,"AAAAACqx7oo=")</f>
        <v>#VALUE!</v>
      </c>
      <c r="EJ63" s="0" t="e">
        <f aca="false">IF(#REF!,"AAAAACqx7os=",0)</f>
        <v>#REF!</v>
      </c>
      <c r="EK63" s="0" t="e">
        <f aca="false">AND(#REF!,"AAAAACqx7ow=")</f>
        <v>#VALUE!</v>
      </c>
      <c r="EL63" s="0" t="e">
        <f aca="false">AND(#REF!,"AAAAACqx7o0=")</f>
        <v>#VALUE!</v>
      </c>
      <c r="EM63" s="0" t="e">
        <f aca="false">AND(#REF!,"AAAAACqx7o4=")</f>
        <v>#VALUE!</v>
      </c>
      <c r="EN63" s="0" t="e">
        <f aca="false">AND(#REF!,"AAAAACqx7o8=")</f>
        <v>#VALUE!</v>
      </c>
      <c r="EO63" s="0" t="e">
        <f aca="false">AND(#REF!,"AAAAACqx7pA=")</f>
        <v>#VALUE!</v>
      </c>
      <c r="EP63" s="0" t="e">
        <f aca="false">AND(#REF!,"AAAAACqx7pE=")</f>
        <v>#VALUE!</v>
      </c>
      <c r="EQ63" s="0" t="e">
        <f aca="false">AND(#REF!,"AAAAACqx7pI=")</f>
        <v>#VALUE!</v>
      </c>
      <c r="ER63" s="0" t="e">
        <f aca="false">AND(#REF!,"AAAAACqx7pM=")</f>
        <v>#VALUE!</v>
      </c>
      <c r="ES63" s="0" t="e">
        <f aca="false">AND(#REF!,"AAAAACqx7pQ=")</f>
        <v>#VALUE!</v>
      </c>
      <c r="ET63" s="0" t="e">
        <f aca="false">AND(#REF!,"AAAAACqx7pU=")</f>
        <v>#VALUE!</v>
      </c>
      <c r="EU63" s="0" t="e">
        <f aca="false">AND(#REF!,"AAAAACqx7pY=")</f>
        <v>#VALUE!</v>
      </c>
      <c r="EV63" s="0" t="e">
        <f aca="false">AND(#REF!,"AAAAACqx7pc=")</f>
        <v>#VALUE!</v>
      </c>
      <c r="EW63" s="0" t="e">
        <f aca="false">AND(#REF!,"AAAAACqx7pg=")</f>
        <v>#VALUE!</v>
      </c>
      <c r="EX63" s="0" t="e">
        <f aca="false">AND(#REF!,"AAAAACqx7pk=")</f>
        <v>#VALUE!</v>
      </c>
      <c r="EY63" s="0" t="e">
        <f aca="false">AND(#REF!,"AAAAACqx7po=")</f>
        <v>#VALUE!</v>
      </c>
      <c r="EZ63" s="0" t="e">
        <f aca="false">IF(#REF!,"AAAAACqx7ps=",0)</f>
        <v>#REF!</v>
      </c>
      <c r="FA63" s="0" t="e">
        <f aca="false">AND(#REF!,"AAAAACqx7pw=")</f>
        <v>#VALUE!</v>
      </c>
      <c r="FB63" s="0" t="e">
        <f aca="false">AND(#REF!,"AAAAACqx7p0=")</f>
        <v>#VALUE!</v>
      </c>
      <c r="FC63" s="0" t="e">
        <f aca="false">AND(#REF!,"AAAAACqx7p4=")</f>
        <v>#VALUE!</v>
      </c>
      <c r="FD63" s="0" t="e">
        <f aca="false">AND(#REF!,"AAAAACqx7p8=")</f>
        <v>#VALUE!</v>
      </c>
      <c r="FE63" s="0" t="e">
        <f aca="false">AND(#REF!,"AAAAACqx7qA=")</f>
        <v>#VALUE!</v>
      </c>
      <c r="FF63" s="0" t="e">
        <f aca="false">AND(#REF!,"AAAAACqx7qE=")</f>
        <v>#VALUE!</v>
      </c>
      <c r="FG63" s="0" t="e">
        <f aca="false">AND(#REF!,"AAAAACqx7qI=")</f>
        <v>#VALUE!</v>
      </c>
      <c r="FH63" s="0" t="e">
        <f aca="false">AND(#REF!,"AAAAACqx7qM=")</f>
        <v>#VALUE!</v>
      </c>
      <c r="FI63" s="0" t="e">
        <f aca="false">AND(#REF!,"AAAAACqx7qQ=")</f>
        <v>#VALUE!</v>
      </c>
      <c r="FJ63" s="0" t="e">
        <f aca="false">AND(#REF!,"AAAAACqx7qU=")</f>
        <v>#VALUE!</v>
      </c>
      <c r="FK63" s="0" t="e">
        <f aca="false">AND(#REF!,"AAAAACqx7qY=")</f>
        <v>#VALUE!</v>
      </c>
      <c r="FL63" s="0" t="e">
        <f aca="false">AND(#REF!,"AAAAACqx7qc=")</f>
        <v>#VALUE!</v>
      </c>
      <c r="FM63" s="0" t="e">
        <f aca="false">AND(#REF!,"AAAAACqx7qg=")</f>
        <v>#VALUE!</v>
      </c>
      <c r="FN63" s="0" t="e">
        <f aca="false">AND(#REF!,"AAAAACqx7qk=")</f>
        <v>#VALUE!</v>
      </c>
      <c r="FO63" s="0" t="e">
        <f aca="false">AND(#REF!,"AAAAACqx7qo=")</f>
        <v>#VALUE!</v>
      </c>
      <c r="FP63" s="0" t="e">
        <f aca="false">IF(#REF!,"AAAAACqx7qs=",0)</f>
        <v>#REF!</v>
      </c>
      <c r="FQ63" s="0" t="e">
        <f aca="false">AND(#REF!,"AAAAACqx7qw=")</f>
        <v>#VALUE!</v>
      </c>
      <c r="FR63" s="0" t="e">
        <f aca="false">AND(#REF!,"AAAAACqx7q0=")</f>
        <v>#VALUE!</v>
      </c>
      <c r="FS63" s="0" t="e">
        <f aca="false">AND(#REF!,"AAAAACqx7q4=")</f>
        <v>#VALUE!</v>
      </c>
      <c r="FT63" s="0" t="e">
        <f aca="false">AND(#REF!,"AAAAACqx7q8=")</f>
        <v>#VALUE!</v>
      </c>
      <c r="FU63" s="0" t="e">
        <f aca="false">AND(#REF!,"AAAAACqx7rA=")</f>
        <v>#VALUE!</v>
      </c>
      <c r="FV63" s="0" t="e">
        <f aca="false">AND(#REF!,"AAAAACqx7rE=")</f>
        <v>#VALUE!</v>
      </c>
      <c r="FW63" s="0" t="e">
        <f aca="false">AND(#REF!,"AAAAACqx7rI=")</f>
        <v>#VALUE!</v>
      </c>
      <c r="FX63" s="0" t="e">
        <f aca="false">AND(#REF!,"AAAAACqx7rM=")</f>
        <v>#VALUE!</v>
      </c>
      <c r="FY63" s="0" t="e">
        <f aca="false">AND(#REF!,"AAAAACqx7rQ=")</f>
        <v>#VALUE!</v>
      </c>
      <c r="FZ63" s="0" t="e">
        <f aca="false">AND(#REF!,"AAAAACqx7rU=")</f>
        <v>#VALUE!</v>
      </c>
      <c r="GA63" s="0" t="e">
        <f aca="false">AND(#REF!,"AAAAACqx7rY=")</f>
        <v>#VALUE!</v>
      </c>
      <c r="GB63" s="0" t="e">
        <f aca="false">AND(#REF!,"AAAAACqx7rc=")</f>
        <v>#VALUE!</v>
      </c>
      <c r="GC63" s="0" t="e">
        <f aca="false">AND(#REF!,"AAAAACqx7rg=")</f>
        <v>#VALUE!</v>
      </c>
      <c r="GD63" s="0" t="e">
        <f aca="false">AND(#REF!,"AAAAACqx7rk=")</f>
        <v>#VALUE!</v>
      </c>
      <c r="GE63" s="0" t="e">
        <f aca="false">AND(#REF!,"AAAAACqx7ro=")</f>
        <v>#VALUE!</v>
      </c>
      <c r="GF63" s="0" t="e">
        <f aca="false">IF(#REF!,"AAAAACqx7rs=",0)</f>
        <v>#REF!</v>
      </c>
      <c r="GG63" s="0" t="e">
        <f aca="false">AND(#REF!,"AAAAACqx7rw=")</f>
        <v>#VALUE!</v>
      </c>
      <c r="GH63" s="0" t="e">
        <f aca="false">AND(#REF!,"AAAAACqx7r0=")</f>
        <v>#VALUE!</v>
      </c>
      <c r="GI63" s="0" t="e">
        <f aca="false">AND(#REF!,"AAAAACqx7r4=")</f>
        <v>#VALUE!</v>
      </c>
      <c r="GJ63" s="0" t="e">
        <f aca="false">AND(#REF!,"AAAAACqx7r8=")</f>
        <v>#VALUE!</v>
      </c>
      <c r="GK63" s="0" t="e">
        <f aca="false">AND(#REF!,"AAAAACqx7sA=")</f>
        <v>#VALUE!</v>
      </c>
      <c r="GL63" s="0" t="e">
        <f aca="false">AND(#REF!,"AAAAACqx7sE=")</f>
        <v>#VALUE!</v>
      </c>
      <c r="GM63" s="0" t="e">
        <f aca="false">AND(#REF!,"AAAAACqx7sI=")</f>
        <v>#VALUE!</v>
      </c>
      <c r="GN63" s="0" t="e">
        <f aca="false">AND(#REF!,"AAAAACqx7sM=")</f>
        <v>#VALUE!</v>
      </c>
      <c r="GO63" s="0" t="e">
        <f aca="false">AND(#REF!,"AAAAACqx7sQ=")</f>
        <v>#VALUE!</v>
      </c>
      <c r="GP63" s="0" t="e">
        <f aca="false">AND(#REF!,"AAAAACqx7sU=")</f>
        <v>#VALUE!</v>
      </c>
      <c r="GQ63" s="0" t="e">
        <f aca="false">AND(#REF!,"AAAAACqx7sY=")</f>
        <v>#VALUE!</v>
      </c>
      <c r="GR63" s="0" t="e">
        <f aca="false">AND(#REF!,"AAAAACqx7sc=")</f>
        <v>#VALUE!</v>
      </c>
      <c r="GS63" s="0" t="e">
        <f aca="false">AND(#REF!,"AAAAACqx7sg=")</f>
        <v>#VALUE!</v>
      </c>
      <c r="GT63" s="0" t="e">
        <f aca="false">AND(#REF!,"AAAAACqx7sk=")</f>
        <v>#VALUE!</v>
      </c>
      <c r="GU63" s="0" t="e">
        <f aca="false">AND(#REF!,"AAAAACqx7so=")</f>
        <v>#VALUE!</v>
      </c>
      <c r="GV63" s="0" t="e">
        <f aca="false">IF(#REF!,"AAAAACqx7ss=",0)</f>
        <v>#REF!</v>
      </c>
      <c r="GW63" s="0" t="e">
        <f aca="false">AND(#REF!,"AAAAACqx7sw=")</f>
        <v>#VALUE!</v>
      </c>
      <c r="GX63" s="0" t="e">
        <f aca="false">AND(#REF!,"AAAAACqx7s0=")</f>
        <v>#VALUE!</v>
      </c>
      <c r="GY63" s="0" t="e">
        <f aca="false">AND(#REF!,"AAAAACqx7s4=")</f>
        <v>#VALUE!</v>
      </c>
      <c r="GZ63" s="0" t="e">
        <f aca="false">AND(#REF!,"AAAAACqx7s8=")</f>
        <v>#VALUE!</v>
      </c>
      <c r="HA63" s="0" t="e">
        <f aca="false">AND(#REF!,"AAAAACqx7tA=")</f>
        <v>#VALUE!</v>
      </c>
      <c r="HB63" s="0" t="e">
        <f aca="false">AND(#REF!,"AAAAACqx7tE=")</f>
        <v>#VALUE!</v>
      </c>
      <c r="HC63" s="0" t="e">
        <f aca="false">AND(#REF!,"AAAAACqx7tI=")</f>
        <v>#VALUE!</v>
      </c>
      <c r="HD63" s="0" t="e">
        <f aca="false">AND(#REF!,"AAAAACqx7tM=")</f>
        <v>#VALUE!</v>
      </c>
      <c r="HE63" s="0" t="e">
        <f aca="false">AND(#REF!,"AAAAACqx7tQ=")</f>
        <v>#VALUE!</v>
      </c>
      <c r="HF63" s="0" t="e">
        <f aca="false">AND(#REF!,"AAAAACqx7tU=")</f>
        <v>#VALUE!</v>
      </c>
      <c r="HG63" s="0" t="e">
        <f aca="false">AND(#REF!,"AAAAACqx7tY=")</f>
        <v>#VALUE!</v>
      </c>
      <c r="HH63" s="0" t="e">
        <f aca="false">AND(#REF!,"AAAAACqx7tc=")</f>
        <v>#VALUE!</v>
      </c>
      <c r="HI63" s="0" t="e">
        <f aca="false">AND(#REF!,"AAAAACqx7tg=")</f>
        <v>#VALUE!</v>
      </c>
      <c r="HJ63" s="0" t="e">
        <f aca="false">AND(#REF!,"AAAAACqx7tk=")</f>
        <v>#VALUE!</v>
      </c>
      <c r="HK63" s="0" t="e">
        <f aca="false">AND(#REF!,"AAAAACqx7to=")</f>
        <v>#VALUE!</v>
      </c>
      <c r="HL63" s="0" t="e">
        <f aca="false">IF(#REF!,"AAAAACqx7ts=",0)</f>
        <v>#REF!</v>
      </c>
      <c r="HM63" s="0" t="e">
        <f aca="false">AND(#REF!,"AAAAACqx7tw=")</f>
        <v>#VALUE!</v>
      </c>
      <c r="HN63" s="0" t="e">
        <f aca="false">AND(#REF!,"AAAAACqx7t0=")</f>
        <v>#VALUE!</v>
      </c>
      <c r="HO63" s="0" t="e">
        <f aca="false">AND(#REF!,"AAAAACqx7t4=")</f>
        <v>#VALUE!</v>
      </c>
      <c r="HP63" s="0" t="e">
        <f aca="false">AND(#REF!,"AAAAACqx7t8=")</f>
        <v>#VALUE!</v>
      </c>
      <c r="HQ63" s="0" t="e">
        <f aca="false">AND(#REF!,"AAAAACqx7uA=")</f>
        <v>#VALUE!</v>
      </c>
      <c r="HR63" s="0" t="e">
        <f aca="false">AND(#REF!,"AAAAACqx7uE=")</f>
        <v>#VALUE!</v>
      </c>
      <c r="HS63" s="0" t="e">
        <f aca="false">AND(#REF!,"AAAAACqx7uI=")</f>
        <v>#VALUE!</v>
      </c>
      <c r="HT63" s="0" t="e">
        <f aca="false">AND(#REF!,"AAAAACqx7uM=")</f>
        <v>#VALUE!</v>
      </c>
      <c r="HU63" s="0" t="e">
        <f aca="false">AND(#REF!,"AAAAACqx7uQ=")</f>
        <v>#VALUE!</v>
      </c>
      <c r="HV63" s="0" t="e">
        <f aca="false">AND(#REF!,"AAAAACqx7uU=")</f>
        <v>#VALUE!</v>
      </c>
      <c r="HW63" s="0" t="e">
        <f aca="false">AND(#REF!,"AAAAACqx7uY=")</f>
        <v>#VALUE!</v>
      </c>
      <c r="HX63" s="0" t="e">
        <f aca="false">AND(#REF!,"AAAAACqx7uc=")</f>
        <v>#VALUE!</v>
      </c>
      <c r="HY63" s="0" t="e">
        <f aca="false">AND(#REF!,"AAAAACqx7ug=")</f>
        <v>#VALUE!</v>
      </c>
      <c r="HZ63" s="0" t="e">
        <f aca="false">AND(#REF!,"AAAAACqx7uk=")</f>
        <v>#VALUE!</v>
      </c>
      <c r="IA63" s="0" t="e">
        <f aca="false">AND(#REF!,"AAAAACqx7uo=")</f>
        <v>#VALUE!</v>
      </c>
      <c r="IB63" s="0" t="e">
        <f aca="false">IF(#REF!,"AAAAACqx7us=",0)</f>
        <v>#REF!</v>
      </c>
      <c r="IC63" s="0" t="e">
        <f aca="false">AND(#REF!,"AAAAACqx7uw=")</f>
        <v>#VALUE!</v>
      </c>
      <c r="ID63" s="0" t="e">
        <f aca="false">AND(#REF!,"AAAAACqx7u0=")</f>
        <v>#VALUE!</v>
      </c>
      <c r="IE63" s="0" t="e">
        <f aca="false">AND(#REF!,"AAAAACqx7u4=")</f>
        <v>#VALUE!</v>
      </c>
      <c r="IF63" s="0" t="e">
        <f aca="false">AND(#REF!,"AAAAACqx7u8=")</f>
        <v>#VALUE!</v>
      </c>
      <c r="IG63" s="0" t="e">
        <f aca="false">AND(#REF!,"AAAAACqx7vA=")</f>
        <v>#VALUE!</v>
      </c>
      <c r="IH63" s="0" t="e">
        <f aca="false">AND(#REF!,"AAAAACqx7vE=")</f>
        <v>#VALUE!</v>
      </c>
      <c r="II63" s="0" t="e">
        <f aca="false">AND(#REF!,"AAAAACqx7vI=")</f>
        <v>#VALUE!</v>
      </c>
      <c r="IJ63" s="0" t="e">
        <f aca="false">AND(#REF!,"AAAAACqx7vM=")</f>
        <v>#VALUE!</v>
      </c>
      <c r="IK63" s="0" t="e">
        <f aca="false">AND(#REF!,"AAAAACqx7vQ=")</f>
        <v>#VALUE!</v>
      </c>
      <c r="IL63" s="0" t="e">
        <f aca="false">AND(#REF!,"AAAAACqx7vU=")</f>
        <v>#VALUE!</v>
      </c>
      <c r="IM63" s="0" t="e">
        <f aca="false">AND(#REF!,"AAAAACqx7vY=")</f>
        <v>#VALUE!</v>
      </c>
      <c r="IN63" s="0" t="e">
        <f aca="false">AND(#REF!,"AAAAACqx7vc=")</f>
        <v>#VALUE!</v>
      </c>
      <c r="IO63" s="0" t="e">
        <f aca="false">AND(#REF!,"AAAAACqx7vg=")</f>
        <v>#VALUE!</v>
      </c>
      <c r="IP63" s="0" t="e">
        <f aca="false">AND(#REF!,"AAAAACqx7vk=")</f>
        <v>#VALUE!</v>
      </c>
      <c r="IQ63" s="0" t="e">
        <f aca="false">AND(#REF!,"AAAAACqx7vo=")</f>
        <v>#VALUE!</v>
      </c>
      <c r="IR63" s="0" t="e">
        <f aca="false">IF(#REF!,"AAAAACqx7vs=",0)</f>
        <v>#REF!</v>
      </c>
      <c r="IS63" s="0" t="e">
        <f aca="false">AND(#REF!,"AAAAACqx7vw=")</f>
        <v>#VALUE!</v>
      </c>
      <c r="IT63" s="0" t="e">
        <f aca="false">AND(#REF!,"AAAAACqx7v0=")</f>
        <v>#VALUE!</v>
      </c>
      <c r="IU63" s="0" t="e">
        <f aca="false">AND(#REF!,"AAAAACqx7v4=")</f>
        <v>#VALUE!</v>
      </c>
      <c r="IV63" s="0" t="e">
        <f aca="false">AND(#REF!,"AAAAACqx7v8=")</f>
        <v>#VALUE!</v>
      </c>
    </row>
    <row r="64" customFormat="false" ht="16.2" hidden="false" customHeight="false" outlineLevel="0" collapsed="false">
      <c r="A64" s="0" t="e">
        <f aca="false">AND(#REF!,"AAAAADzP7gA=")</f>
        <v>#VALUE!</v>
      </c>
      <c r="B64" s="0" t="e">
        <f aca="false">AND(#REF!,"AAAAADzP7gE=")</f>
        <v>#VALUE!</v>
      </c>
      <c r="C64" s="0" t="e">
        <f aca="false">AND(#REF!,"AAAAADzP7gI=")</f>
        <v>#VALUE!</v>
      </c>
      <c r="D64" s="0" t="e">
        <f aca="false">AND(#REF!,"AAAAADzP7gM=")</f>
        <v>#VALUE!</v>
      </c>
      <c r="E64" s="0" t="e">
        <f aca="false">AND(#REF!,"AAAAADzP7gQ=")</f>
        <v>#VALUE!</v>
      </c>
      <c r="F64" s="0" t="e">
        <f aca="false">AND(#REF!,"AAAAADzP7gU=")</f>
        <v>#VALUE!</v>
      </c>
      <c r="G64" s="0" t="e">
        <f aca="false">AND(#REF!,"AAAAADzP7gY=")</f>
        <v>#VALUE!</v>
      </c>
      <c r="H64" s="0" t="e">
        <f aca="false">AND(#REF!,"AAAAADzP7gc=")</f>
        <v>#VALUE!</v>
      </c>
      <c r="I64" s="0" t="e">
        <f aca="false">AND(#REF!,"AAAAADzP7gg=")</f>
        <v>#VALUE!</v>
      </c>
      <c r="J64" s="0" t="e">
        <f aca="false">AND(#REF!,"AAAAADzP7gk=")</f>
        <v>#VALUE!</v>
      </c>
      <c r="K64" s="0" t="e">
        <f aca="false">AND(#REF!,"AAAAADzP7go=")</f>
        <v>#VALUE!</v>
      </c>
      <c r="L64" s="0" t="e">
        <f aca="false">IF(#REF!,"AAAAADzP7gs=",0)</f>
        <v>#REF!</v>
      </c>
      <c r="M64" s="0" t="e">
        <f aca="false">AND(#REF!,"AAAAADzP7gw=")</f>
        <v>#VALUE!</v>
      </c>
      <c r="N64" s="0" t="e">
        <f aca="false">AND(#REF!,"AAAAADzP7g0=")</f>
        <v>#VALUE!</v>
      </c>
      <c r="O64" s="0" t="e">
        <f aca="false">AND(#REF!,"AAAAADzP7g4=")</f>
        <v>#VALUE!</v>
      </c>
      <c r="P64" s="0" t="e">
        <f aca="false">AND(#REF!,"AAAAADzP7g8=")</f>
        <v>#VALUE!</v>
      </c>
      <c r="Q64" s="0" t="e">
        <f aca="false">AND(#REF!,"AAAAADzP7hA=")</f>
        <v>#VALUE!</v>
      </c>
      <c r="R64" s="0" t="e">
        <f aca="false">AND(#REF!,"AAAAADzP7hE=")</f>
        <v>#VALUE!</v>
      </c>
      <c r="S64" s="0" t="e">
        <f aca="false">AND(#REF!,"AAAAADzP7hI=")</f>
        <v>#VALUE!</v>
      </c>
      <c r="T64" s="0" t="e">
        <f aca="false">AND(#REF!,"AAAAADzP7hM=")</f>
        <v>#VALUE!</v>
      </c>
      <c r="U64" s="0" t="e">
        <f aca="false">AND(#REF!,"AAAAADzP7hQ=")</f>
        <v>#VALUE!</v>
      </c>
      <c r="V64" s="0" t="e">
        <f aca="false">AND(#REF!,"AAAAADzP7hU=")</f>
        <v>#VALUE!</v>
      </c>
      <c r="W64" s="0" t="e">
        <f aca="false">AND(#REF!,"AAAAADzP7hY=")</f>
        <v>#VALUE!</v>
      </c>
      <c r="X64" s="0" t="e">
        <f aca="false">AND(#REF!,"AAAAADzP7hc=")</f>
        <v>#VALUE!</v>
      </c>
      <c r="Y64" s="0" t="e">
        <f aca="false">AND(#REF!,"AAAAADzP7hg=")</f>
        <v>#VALUE!</v>
      </c>
      <c r="Z64" s="0" t="e">
        <f aca="false">AND(#REF!,"AAAAADzP7hk=")</f>
        <v>#VALUE!</v>
      </c>
      <c r="AA64" s="0" t="e">
        <f aca="false">AND(#REF!,"AAAAADzP7ho=")</f>
        <v>#VALUE!</v>
      </c>
      <c r="AB64" s="0" t="e">
        <f aca="false">IF(#REF!,"AAAAADzP7hs=",0)</f>
        <v>#REF!</v>
      </c>
      <c r="AC64" s="0" t="e">
        <f aca="false">AND(#REF!,"AAAAADzP7hw=")</f>
        <v>#VALUE!</v>
      </c>
      <c r="AD64" s="0" t="e">
        <f aca="false">AND(#REF!,"AAAAADzP7h0=")</f>
        <v>#VALUE!</v>
      </c>
      <c r="AE64" s="0" t="e">
        <f aca="false">AND(#REF!,"AAAAADzP7h4=")</f>
        <v>#VALUE!</v>
      </c>
      <c r="AF64" s="0" t="e">
        <f aca="false">AND(#REF!,"AAAAADzP7h8=")</f>
        <v>#VALUE!</v>
      </c>
      <c r="AG64" s="0" t="e">
        <f aca="false">AND(#REF!,"AAAAADzP7iA=")</f>
        <v>#VALUE!</v>
      </c>
      <c r="AH64" s="0" t="e">
        <f aca="false">AND(#REF!,"AAAAADzP7iE=")</f>
        <v>#VALUE!</v>
      </c>
      <c r="AI64" s="0" t="e">
        <f aca="false">AND(#REF!,"AAAAADzP7iI=")</f>
        <v>#VALUE!</v>
      </c>
      <c r="AJ64" s="0" t="e">
        <f aca="false">AND(#REF!,"AAAAADzP7iM=")</f>
        <v>#VALUE!</v>
      </c>
      <c r="AK64" s="0" t="e">
        <f aca="false">AND(#REF!,"AAAAADzP7iQ=")</f>
        <v>#VALUE!</v>
      </c>
      <c r="AL64" s="0" t="e">
        <f aca="false">AND(#REF!,"AAAAADzP7iU=")</f>
        <v>#VALUE!</v>
      </c>
      <c r="AM64" s="0" t="e">
        <f aca="false">AND(#REF!,"AAAAADzP7iY=")</f>
        <v>#VALUE!</v>
      </c>
      <c r="AN64" s="0" t="e">
        <f aca="false">AND(#REF!,"AAAAADzP7ic=")</f>
        <v>#VALUE!</v>
      </c>
      <c r="AO64" s="0" t="e">
        <f aca="false">AND(#REF!,"AAAAADzP7ig=")</f>
        <v>#VALUE!</v>
      </c>
      <c r="AP64" s="0" t="e">
        <f aca="false">AND(#REF!,"AAAAADzP7ik=")</f>
        <v>#VALUE!</v>
      </c>
      <c r="AQ64" s="0" t="e">
        <f aca="false">AND(#REF!,"AAAAADzP7io=")</f>
        <v>#VALUE!</v>
      </c>
      <c r="AR64" s="0" t="e">
        <f aca="false">IF(#REF!,"AAAAADzP7is=",0)</f>
        <v>#REF!</v>
      </c>
      <c r="AS64" s="0" t="e">
        <f aca="false">AND(#REF!,"AAAAADzP7iw=")</f>
        <v>#VALUE!</v>
      </c>
      <c r="AT64" s="0" t="e">
        <f aca="false">AND(#REF!,"AAAAADzP7i0=")</f>
        <v>#VALUE!</v>
      </c>
      <c r="AU64" s="0" t="e">
        <f aca="false">AND(#REF!,"AAAAADzP7i4=")</f>
        <v>#VALUE!</v>
      </c>
      <c r="AV64" s="0" t="e">
        <f aca="false">AND(#REF!,"AAAAADzP7i8=")</f>
        <v>#VALUE!</v>
      </c>
      <c r="AW64" s="0" t="e">
        <f aca="false">AND(#REF!,"AAAAADzP7jA=")</f>
        <v>#VALUE!</v>
      </c>
      <c r="AX64" s="0" t="e">
        <f aca="false">AND(#REF!,"AAAAADzP7jE=")</f>
        <v>#VALUE!</v>
      </c>
      <c r="AY64" s="0" t="e">
        <f aca="false">AND(#REF!,"AAAAADzP7jI=")</f>
        <v>#VALUE!</v>
      </c>
      <c r="AZ64" s="0" t="e">
        <f aca="false">AND(#REF!,"AAAAADzP7jM=")</f>
        <v>#VALUE!</v>
      </c>
      <c r="BA64" s="0" t="e">
        <f aca="false">AND(#REF!,"AAAAADzP7jQ=")</f>
        <v>#VALUE!</v>
      </c>
      <c r="BB64" s="0" t="e">
        <f aca="false">AND(#REF!,"AAAAADzP7jU=")</f>
        <v>#VALUE!</v>
      </c>
      <c r="BC64" s="0" t="e">
        <f aca="false">AND(#REF!,"AAAAADzP7jY=")</f>
        <v>#VALUE!</v>
      </c>
      <c r="BD64" s="0" t="e">
        <f aca="false">AND(#REF!,"AAAAADzP7jc=")</f>
        <v>#VALUE!</v>
      </c>
      <c r="BE64" s="0" t="e">
        <f aca="false">AND(#REF!,"AAAAADzP7jg=")</f>
        <v>#VALUE!</v>
      </c>
      <c r="BF64" s="0" t="e">
        <f aca="false">AND(#REF!,"AAAAADzP7jk=")</f>
        <v>#VALUE!</v>
      </c>
      <c r="BG64" s="0" t="e">
        <f aca="false">AND(#REF!,"AAAAADzP7jo=")</f>
        <v>#VALUE!</v>
      </c>
      <c r="BH64" s="0" t="e">
        <f aca="false">IF(#REF!,"AAAAADzP7js=",0)</f>
        <v>#REF!</v>
      </c>
      <c r="BI64" s="0" t="e">
        <f aca="false">AND(#REF!,"AAAAADzP7jw=")</f>
        <v>#VALUE!</v>
      </c>
      <c r="BJ64" s="0" t="e">
        <f aca="false">AND(#REF!,"AAAAADzP7j0=")</f>
        <v>#VALUE!</v>
      </c>
      <c r="BK64" s="0" t="e">
        <f aca="false">AND(#REF!,"AAAAADzP7j4=")</f>
        <v>#VALUE!</v>
      </c>
      <c r="BL64" s="0" t="e">
        <f aca="false">AND(#REF!,"AAAAADzP7j8=")</f>
        <v>#VALUE!</v>
      </c>
      <c r="BM64" s="0" t="e">
        <f aca="false">AND(#REF!,"AAAAADzP7kA=")</f>
        <v>#VALUE!</v>
      </c>
      <c r="BN64" s="0" t="e">
        <f aca="false">AND(#REF!,"AAAAADzP7kE=")</f>
        <v>#VALUE!</v>
      </c>
      <c r="BO64" s="0" t="e">
        <f aca="false">AND(#REF!,"AAAAADzP7kI=")</f>
        <v>#VALUE!</v>
      </c>
      <c r="BP64" s="0" t="e">
        <f aca="false">AND(#REF!,"AAAAADzP7kM=")</f>
        <v>#VALUE!</v>
      </c>
      <c r="BQ64" s="0" t="e">
        <f aca="false">AND(#REF!,"AAAAADzP7kQ=")</f>
        <v>#VALUE!</v>
      </c>
      <c r="BR64" s="0" t="e">
        <f aca="false">AND(#REF!,"AAAAADzP7kU=")</f>
        <v>#VALUE!</v>
      </c>
      <c r="BS64" s="0" t="e">
        <f aca="false">AND(#REF!,"AAAAADzP7kY=")</f>
        <v>#VALUE!</v>
      </c>
      <c r="BT64" s="0" t="e">
        <f aca="false">AND(#REF!,"AAAAADzP7kc=")</f>
        <v>#VALUE!</v>
      </c>
      <c r="BU64" s="0" t="e">
        <f aca="false">AND(#REF!,"AAAAADzP7kg=")</f>
        <v>#VALUE!</v>
      </c>
      <c r="BV64" s="0" t="e">
        <f aca="false">AND(#REF!,"AAAAADzP7kk=")</f>
        <v>#VALUE!</v>
      </c>
      <c r="BW64" s="0" t="e">
        <f aca="false">AND(#REF!,"AAAAADzP7ko=")</f>
        <v>#VALUE!</v>
      </c>
      <c r="BX64" s="0" t="e">
        <f aca="false">IF(#REF!,"AAAAADzP7ks=",0)</f>
        <v>#REF!</v>
      </c>
      <c r="BY64" s="0" t="e">
        <f aca="false">AND(#REF!,"AAAAADzP7kw=")</f>
        <v>#VALUE!</v>
      </c>
      <c r="BZ64" s="0" t="e">
        <f aca="false">AND(#REF!,"AAAAADzP7k0=")</f>
        <v>#VALUE!</v>
      </c>
      <c r="CA64" s="0" t="e">
        <f aca="false">AND(#REF!,"AAAAADzP7k4=")</f>
        <v>#VALUE!</v>
      </c>
      <c r="CB64" s="0" t="e">
        <f aca="false">AND(#REF!,"AAAAADzP7k8=")</f>
        <v>#VALUE!</v>
      </c>
      <c r="CC64" s="0" t="e">
        <f aca="false">AND(#REF!,"AAAAADzP7lA=")</f>
        <v>#VALUE!</v>
      </c>
      <c r="CD64" s="0" t="e">
        <f aca="false">AND(#REF!,"AAAAADzP7lE=")</f>
        <v>#VALUE!</v>
      </c>
      <c r="CE64" s="0" t="e">
        <f aca="false">AND(#REF!,"AAAAADzP7lI=")</f>
        <v>#VALUE!</v>
      </c>
      <c r="CF64" s="0" t="e">
        <f aca="false">AND(#REF!,"AAAAADzP7lM=")</f>
        <v>#VALUE!</v>
      </c>
      <c r="CG64" s="0" t="e">
        <f aca="false">AND(#REF!,"AAAAADzP7lQ=")</f>
        <v>#VALUE!</v>
      </c>
      <c r="CH64" s="0" t="e">
        <f aca="false">AND(#REF!,"AAAAADzP7lU=")</f>
        <v>#VALUE!</v>
      </c>
      <c r="CI64" s="0" t="e">
        <f aca="false">AND(#REF!,"AAAAADzP7lY=")</f>
        <v>#VALUE!</v>
      </c>
      <c r="CJ64" s="0" t="e">
        <f aca="false">AND(#REF!,"AAAAADzP7lc=")</f>
        <v>#VALUE!</v>
      </c>
      <c r="CK64" s="0" t="e">
        <f aca="false">AND(#REF!,"AAAAADzP7lg=")</f>
        <v>#VALUE!</v>
      </c>
      <c r="CL64" s="0" t="e">
        <f aca="false">AND(#REF!,"AAAAADzP7lk=")</f>
        <v>#VALUE!</v>
      </c>
      <c r="CM64" s="0" t="e">
        <f aca="false">AND(#REF!,"AAAAADzP7lo=")</f>
        <v>#VALUE!</v>
      </c>
      <c r="CN64" s="0" t="e">
        <f aca="false">IF(#REF!,"AAAAADzP7ls=",0)</f>
        <v>#REF!</v>
      </c>
      <c r="CO64" s="0" t="e">
        <f aca="false">AND(#REF!,"AAAAADzP7lw=")</f>
        <v>#VALUE!</v>
      </c>
      <c r="CP64" s="0" t="e">
        <f aca="false">AND(#REF!,"AAAAADzP7l0=")</f>
        <v>#VALUE!</v>
      </c>
      <c r="CQ64" s="0" t="e">
        <f aca="false">AND(#REF!,"AAAAADzP7l4=")</f>
        <v>#VALUE!</v>
      </c>
      <c r="CR64" s="0" t="e">
        <f aca="false">AND(#REF!,"AAAAADzP7l8=")</f>
        <v>#VALUE!</v>
      </c>
      <c r="CS64" s="0" t="e">
        <f aca="false">AND(#REF!,"AAAAADzP7mA=")</f>
        <v>#VALUE!</v>
      </c>
      <c r="CT64" s="0" t="e">
        <f aca="false">AND(#REF!,"AAAAADzP7mE=")</f>
        <v>#VALUE!</v>
      </c>
      <c r="CU64" s="0" t="e">
        <f aca="false">AND(#REF!,"AAAAADzP7mI=")</f>
        <v>#VALUE!</v>
      </c>
      <c r="CV64" s="0" t="e">
        <f aca="false">AND(#REF!,"AAAAADzP7mM=")</f>
        <v>#VALUE!</v>
      </c>
      <c r="CW64" s="0" t="e">
        <f aca="false">AND(#REF!,"AAAAADzP7mQ=")</f>
        <v>#VALUE!</v>
      </c>
      <c r="CX64" s="0" t="e">
        <f aca="false">AND(#REF!,"AAAAADzP7mU=")</f>
        <v>#VALUE!</v>
      </c>
      <c r="CY64" s="0" t="e">
        <f aca="false">AND(#REF!,"AAAAADzP7mY=")</f>
        <v>#VALUE!</v>
      </c>
      <c r="CZ64" s="0" t="e">
        <f aca="false">AND(#REF!,"AAAAADzP7mc=")</f>
        <v>#VALUE!</v>
      </c>
      <c r="DA64" s="0" t="e">
        <f aca="false">AND(#REF!,"AAAAADzP7mg=")</f>
        <v>#VALUE!</v>
      </c>
      <c r="DB64" s="0" t="e">
        <f aca="false">AND(#REF!,"AAAAADzP7mk=")</f>
        <v>#VALUE!</v>
      </c>
      <c r="DC64" s="0" t="e">
        <f aca="false">AND(#REF!,"AAAAADzP7mo=")</f>
        <v>#VALUE!</v>
      </c>
      <c r="DD64" s="0" t="e">
        <f aca="false">IF(#REF!,"AAAAADzP7ms=",0)</f>
        <v>#REF!</v>
      </c>
      <c r="DE64" s="0" t="e">
        <f aca="false">AND(#REF!,"AAAAADzP7mw=")</f>
        <v>#VALUE!</v>
      </c>
      <c r="DF64" s="0" t="e">
        <f aca="false">AND(#REF!,"AAAAADzP7m0=")</f>
        <v>#VALUE!</v>
      </c>
      <c r="DG64" s="0" t="e">
        <f aca="false">AND(#REF!,"AAAAADzP7m4=")</f>
        <v>#VALUE!</v>
      </c>
      <c r="DH64" s="0" t="e">
        <f aca="false">AND(#REF!,"AAAAADzP7m8=")</f>
        <v>#VALUE!</v>
      </c>
      <c r="DI64" s="0" t="e">
        <f aca="false">AND(#REF!,"AAAAADzP7nA=")</f>
        <v>#VALUE!</v>
      </c>
      <c r="DJ64" s="0" t="e">
        <f aca="false">AND(#REF!,"AAAAADzP7nE=")</f>
        <v>#VALUE!</v>
      </c>
      <c r="DK64" s="0" t="e">
        <f aca="false">AND(#REF!,"AAAAADzP7nI=")</f>
        <v>#VALUE!</v>
      </c>
      <c r="DL64" s="0" t="e">
        <f aca="false">AND(#REF!,"AAAAADzP7nM=")</f>
        <v>#VALUE!</v>
      </c>
      <c r="DM64" s="0" t="e">
        <f aca="false">AND(#REF!,"AAAAADzP7nQ=")</f>
        <v>#VALUE!</v>
      </c>
      <c r="DN64" s="0" t="e">
        <f aca="false">AND(#REF!,"AAAAADzP7nU=")</f>
        <v>#VALUE!</v>
      </c>
      <c r="DO64" s="0" t="e">
        <f aca="false">AND(#REF!,"AAAAADzP7nY=")</f>
        <v>#VALUE!</v>
      </c>
      <c r="DP64" s="0" t="e">
        <f aca="false">AND(#REF!,"AAAAADzP7nc=")</f>
        <v>#VALUE!</v>
      </c>
      <c r="DQ64" s="0" t="e">
        <f aca="false">AND(#REF!,"AAAAADzP7ng=")</f>
        <v>#VALUE!</v>
      </c>
      <c r="DR64" s="0" t="e">
        <f aca="false">AND(#REF!,"AAAAADzP7nk=")</f>
        <v>#VALUE!</v>
      </c>
      <c r="DS64" s="0" t="e">
        <f aca="false">AND(#REF!,"AAAAADzP7no=")</f>
        <v>#VALUE!</v>
      </c>
      <c r="DT64" s="0" t="e">
        <f aca="false">IF(#REF!,"AAAAADzP7ns=",0)</f>
        <v>#REF!</v>
      </c>
      <c r="DU64" s="0" t="e">
        <f aca="false">AND(#REF!,"AAAAADzP7nw=")</f>
        <v>#VALUE!</v>
      </c>
      <c r="DV64" s="0" t="e">
        <f aca="false">AND(#REF!,"AAAAADzP7n0=")</f>
        <v>#VALUE!</v>
      </c>
      <c r="DW64" s="0" t="e">
        <f aca="false">AND(#REF!,"AAAAADzP7n4=")</f>
        <v>#VALUE!</v>
      </c>
      <c r="DX64" s="0" t="e">
        <f aca="false">AND(#REF!,"AAAAADzP7n8=")</f>
        <v>#VALUE!</v>
      </c>
      <c r="DY64" s="0" t="e">
        <f aca="false">AND(#REF!,"AAAAADzP7oA=")</f>
        <v>#VALUE!</v>
      </c>
      <c r="DZ64" s="0" t="e">
        <f aca="false">AND(#REF!,"AAAAADzP7oE=")</f>
        <v>#VALUE!</v>
      </c>
      <c r="EA64" s="0" t="e">
        <f aca="false">AND(#REF!,"AAAAADzP7oI=")</f>
        <v>#VALUE!</v>
      </c>
      <c r="EB64" s="0" t="e">
        <f aca="false">AND(#REF!,"AAAAADzP7oM=")</f>
        <v>#VALUE!</v>
      </c>
      <c r="EC64" s="0" t="e">
        <f aca="false">AND(#REF!,"AAAAADzP7oQ=")</f>
        <v>#VALUE!</v>
      </c>
      <c r="ED64" s="0" t="e">
        <f aca="false">AND(#REF!,"AAAAADzP7oU=")</f>
        <v>#VALUE!</v>
      </c>
      <c r="EE64" s="0" t="e">
        <f aca="false">AND(#REF!,"AAAAADzP7oY=")</f>
        <v>#VALUE!</v>
      </c>
      <c r="EF64" s="0" t="e">
        <f aca="false">AND(#REF!,"AAAAADzP7oc=")</f>
        <v>#VALUE!</v>
      </c>
      <c r="EG64" s="0" t="e">
        <f aca="false">AND(#REF!,"AAAAADzP7og=")</f>
        <v>#VALUE!</v>
      </c>
      <c r="EH64" s="0" t="e">
        <f aca="false">AND(#REF!,"AAAAADzP7ok=")</f>
        <v>#VALUE!</v>
      </c>
      <c r="EI64" s="0" t="e">
        <f aca="false">AND(#REF!,"AAAAADzP7oo=")</f>
        <v>#VALUE!</v>
      </c>
      <c r="EJ64" s="0" t="e">
        <f aca="false">IF(#REF!,"AAAAADzP7os=",0)</f>
        <v>#REF!</v>
      </c>
      <c r="EK64" s="0" t="e">
        <f aca="false">AND(#REF!,"AAAAADzP7ow=")</f>
        <v>#VALUE!</v>
      </c>
      <c r="EL64" s="0" t="e">
        <f aca="false">AND(#REF!,"AAAAADzP7o0=")</f>
        <v>#VALUE!</v>
      </c>
      <c r="EM64" s="0" t="e">
        <f aca="false">AND(#REF!,"AAAAADzP7o4=")</f>
        <v>#VALUE!</v>
      </c>
      <c r="EN64" s="0" t="e">
        <f aca="false">AND(#REF!,"AAAAADzP7o8=")</f>
        <v>#VALUE!</v>
      </c>
      <c r="EO64" s="0" t="e">
        <f aca="false">AND(#REF!,"AAAAADzP7pA=")</f>
        <v>#VALUE!</v>
      </c>
      <c r="EP64" s="0" t="e">
        <f aca="false">AND(#REF!,"AAAAADzP7pE=")</f>
        <v>#VALUE!</v>
      </c>
      <c r="EQ64" s="0" t="e">
        <f aca="false">AND(#REF!,"AAAAADzP7pI=")</f>
        <v>#VALUE!</v>
      </c>
      <c r="ER64" s="0" t="e">
        <f aca="false">AND(#REF!,"AAAAADzP7pM=")</f>
        <v>#VALUE!</v>
      </c>
      <c r="ES64" s="0" t="e">
        <f aca="false">AND(#REF!,"AAAAADzP7pQ=")</f>
        <v>#VALUE!</v>
      </c>
      <c r="ET64" s="0" t="e">
        <f aca="false">AND(#REF!,"AAAAADzP7pU=")</f>
        <v>#VALUE!</v>
      </c>
      <c r="EU64" s="0" t="e">
        <f aca="false">AND(#REF!,"AAAAADzP7pY=")</f>
        <v>#VALUE!</v>
      </c>
      <c r="EV64" s="0" t="e">
        <f aca="false">AND(#REF!,"AAAAADzP7pc=")</f>
        <v>#VALUE!</v>
      </c>
      <c r="EW64" s="0" t="e">
        <f aca="false">AND(#REF!,"AAAAADzP7pg=")</f>
        <v>#VALUE!</v>
      </c>
      <c r="EX64" s="0" t="e">
        <f aca="false">AND(#REF!,"AAAAADzP7pk=")</f>
        <v>#VALUE!</v>
      </c>
      <c r="EY64" s="0" t="e">
        <f aca="false">AND(#REF!,"AAAAADzP7po=")</f>
        <v>#VALUE!</v>
      </c>
      <c r="EZ64" s="0" t="e">
        <f aca="false">IF(#REF!,"AAAAADzP7ps=",0)</f>
        <v>#REF!</v>
      </c>
      <c r="FA64" s="0" t="e">
        <f aca="false">AND(#REF!,"AAAAADzP7pw=")</f>
        <v>#VALUE!</v>
      </c>
      <c r="FB64" s="0" t="e">
        <f aca="false">AND(#REF!,"AAAAADzP7p0=")</f>
        <v>#VALUE!</v>
      </c>
      <c r="FC64" s="0" t="e">
        <f aca="false">AND(#REF!,"AAAAADzP7p4=")</f>
        <v>#VALUE!</v>
      </c>
      <c r="FD64" s="0" t="e">
        <f aca="false">AND(#REF!,"AAAAADzP7p8=")</f>
        <v>#VALUE!</v>
      </c>
      <c r="FE64" s="0" t="e">
        <f aca="false">AND(#REF!,"AAAAADzP7qA=")</f>
        <v>#VALUE!</v>
      </c>
      <c r="FF64" s="0" t="e">
        <f aca="false">AND(#REF!,"AAAAADzP7qE=")</f>
        <v>#VALUE!</v>
      </c>
      <c r="FG64" s="0" t="e">
        <f aca="false">AND(#REF!,"AAAAADzP7qI=")</f>
        <v>#VALUE!</v>
      </c>
      <c r="FH64" s="0" t="e">
        <f aca="false">AND(#REF!,"AAAAADzP7qM=")</f>
        <v>#VALUE!</v>
      </c>
      <c r="FI64" s="0" t="e">
        <f aca="false">AND(#REF!,"AAAAADzP7qQ=")</f>
        <v>#VALUE!</v>
      </c>
      <c r="FJ64" s="0" t="e">
        <f aca="false">AND(#REF!,"AAAAADzP7qU=")</f>
        <v>#VALUE!</v>
      </c>
      <c r="FK64" s="0" t="e">
        <f aca="false">AND(#REF!,"AAAAADzP7qY=")</f>
        <v>#VALUE!</v>
      </c>
      <c r="FL64" s="0" t="e">
        <f aca="false">AND(#REF!,"AAAAADzP7qc=")</f>
        <v>#VALUE!</v>
      </c>
      <c r="FM64" s="0" t="e">
        <f aca="false">AND(#REF!,"AAAAADzP7qg=")</f>
        <v>#VALUE!</v>
      </c>
      <c r="FN64" s="0" t="e">
        <f aca="false">AND(#REF!,"AAAAADzP7qk=")</f>
        <v>#VALUE!</v>
      </c>
      <c r="FO64" s="0" t="e">
        <f aca="false">AND(#REF!,"AAAAADzP7qo=")</f>
        <v>#VALUE!</v>
      </c>
      <c r="FP64" s="0" t="e">
        <f aca="false">IF(#REF!,"AAAAADzP7qs=",0)</f>
        <v>#REF!</v>
      </c>
      <c r="FQ64" s="0" t="e">
        <f aca="false">AND(#REF!,"AAAAADzP7qw=")</f>
        <v>#VALUE!</v>
      </c>
      <c r="FR64" s="0" t="e">
        <f aca="false">AND(#REF!,"AAAAADzP7q0=")</f>
        <v>#VALUE!</v>
      </c>
      <c r="FS64" s="0" t="e">
        <f aca="false">AND(#REF!,"AAAAADzP7q4=")</f>
        <v>#VALUE!</v>
      </c>
      <c r="FT64" s="0" t="e">
        <f aca="false">AND(#REF!,"AAAAADzP7q8=")</f>
        <v>#VALUE!</v>
      </c>
      <c r="FU64" s="0" t="e">
        <f aca="false">AND(#REF!,"AAAAADzP7rA=")</f>
        <v>#VALUE!</v>
      </c>
      <c r="FV64" s="0" t="e">
        <f aca="false">AND(#REF!,"AAAAADzP7rE=")</f>
        <v>#VALUE!</v>
      </c>
      <c r="FW64" s="0" t="e">
        <f aca="false">AND(#REF!,"AAAAADzP7rI=")</f>
        <v>#VALUE!</v>
      </c>
      <c r="FX64" s="0" t="e">
        <f aca="false">AND(#REF!,"AAAAADzP7rM=")</f>
        <v>#VALUE!</v>
      </c>
      <c r="FY64" s="0" t="e">
        <f aca="false">AND(#REF!,"AAAAADzP7rQ=")</f>
        <v>#VALUE!</v>
      </c>
      <c r="FZ64" s="0" t="e">
        <f aca="false">AND(#REF!,"AAAAADzP7rU=")</f>
        <v>#VALUE!</v>
      </c>
      <c r="GA64" s="0" t="e">
        <f aca="false">AND(#REF!,"AAAAADzP7rY=")</f>
        <v>#VALUE!</v>
      </c>
      <c r="GB64" s="0" t="e">
        <f aca="false">AND(#REF!,"AAAAADzP7rc=")</f>
        <v>#VALUE!</v>
      </c>
      <c r="GC64" s="0" t="e">
        <f aca="false">AND(#REF!,"AAAAADzP7rg=")</f>
        <v>#VALUE!</v>
      </c>
      <c r="GD64" s="0" t="e">
        <f aca="false">AND(#REF!,"AAAAADzP7rk=")</f>
        <v>#VALUE!</v>
      </c>
      <c r="GE64" s="0" t="e">
        <f aca="false">AND(#REF!,"AAAAADzP7ro=")</f>
        <v>#VALUE!</v>
      </c>
      <c r="GF64" s="0" t="e">
        <f aca="false">IF(#REF!,"AAAAADzP7rs=",0)</f>
        <v>#REF!</v>
      </c>
      <c r="GG64" s="0" t="e">
        <f aca="false">AND(#REF!,"AAAAADzP7rw=")</f>
        <v>#VALUE!</v>
      </c>
      <c r="GH64" s="0" t="e">
        <f aca="false">AND(#REF!,"AAAAADzP7r0=")</f>
        <v>#VALUE!</v>
      </c>
      <c r="GI64" s="0" t="e">
        <f aca="false">AND(#REF!,"AAAAADzP7r4=")</f>
        <v>#VALUE!</v>
      </c>
      <c r="GJ64" s="0" t="e">
        <f aca="false">AND(#REF!,"AAAAADzP7r8=")</f>
        <v>#VALUE!</v>
      </c>
      <c r="GK64" s="0" t="e">
        <f aca="false">AND(#REF!,"AAAAADzP7sA=")</f>
        <v>#VALUE!</v>
      </c>
      <c r="GL64" s="0" t="e">
        <f aca="false">AND(#REF!,"AAAAADzP7sE=")</f>
        <v>#VALUE!</v>
      </c>
      <c r="GM64" s="0" t="e">
        <f aca="false">AND(#REF!,"AAAAADzP7sI=")</f>
        <v>#VALUE!</v>
      </c>
      <c r="GN64" s="0" t="e">
        <f aca="false">AND(#REF!,"AAAAADzP7sM=")</f>
        <v>#VALUE!</v>
      </c>
      <c r="GO64" s="0" t="e">
        <f aca="false">AND(#REF!,"AAAAADzP7sQ=")</f>
        <v>#VALUE!</v>
      </c>
      <c r="GP64" s="0" t="e">
        <f aca="false">AND(#REF!,"AAAAADzP7sU=")</f>
        <v>#VALUE!</v>
      </c>
      <c r="GQ64" s="0" t="e">
        <f aca="false">AND(#REF!,"AAAAADzP7sY=")</f>
        <v>#VALUE!</v>
      </c>
      <c r="GR64" s="0" t="e">
        <f aca="false">AND(#REF!,"AAAAADzP7sc=")</f>
        <v>#VALUE!</v>
      </c>
      <c r="GS64" s="0" t="e">
        <f aca="false">AND(#REF!,"AAAAADzP7sg=")</f>
        <v>#VALUE!</v>
      </c>
      <c r="GT64" s="0" t="e">
        <f aca="false">AND(#REF!,"AAAAADzP7sk=")</f>
        <v>#VALUE!</v>
      </c>
      <c r="GU64" s="0" t="e">
        <f aca="false">AND(#REF!,"AAAAADzP7so=")</f>
        <v>#VALUE!</v>
      </c>
      <c r="GV64" s="0" t="e">
        <f aca="false">IF(#REF!,"AAAAADzP7ss=",0)</f>
        <v>#REF!</v>
      </c>
      <c r="GW64" s="0" t="e">
        <f aca="false">AND(#REF!,"AAAAADzP7sw=")</f>
        <v>#VALUE!</v>
      </c>
      <c r="GX64" s="0" t="e">
        <f aca="false">AND(#REF!,"AAAAADzP7s0=")</f>
        <v>#VALUE!</v>
      </c>
      <c r="GY64" s="0" t="e">
        <f aca="false">AND(#REF!,"AAAAADzP7s4=")</f>
        <v>#VALUE!</v>
      </c>
      <c r="GZ64" s="0" t="e">
        <f aca="false">AND(#REF!,"AAAAADzP7s8=")</f>
        <v>#VALUE!</v>
      </c>
      <c r="HA64" s="0" t="e">
        <f aca="false">AND(#REF!,"AAAAADzP7tA=")</f>
        <v>#VALUE!</v>
      </c>
      <c r="HB64" s="0" t="e">
        <f aca="false">AND(#REF!,"AAAAADzP7tE=")</f>
        <v>#VALUE!</v>
      </c>
      <c r="HC64" s="0" t="e">
        <f aca="false">AND(#REF!,"AAAAADzP7tI=")</f>
        <v>#VALUE!</v>
      </c>
      <c r="HD64" s="0" t="e">
        <f aca="false">AND(#REF!,"AAAAADzP7tM=")</f>
        <v>#VALUE!</v>
      </c>
      <c r="HE64" s="0" t="e">
        <f aca="false">AND(#REF!,"AAAAADzP7tQ=")</f>
        <v>#VALUE!</v>
      </c>
      <c r="HF64" s="0" t="e">
        <f aca="false">AND(#REF!,"AAAAADzP7tU=")</f>
        <v>#VALUE!</v>
      </c>
      <c r="HG64" s="0" t="e">
        <f aca="false">AND(#REF!,"AAAAADzP7tY=")</f>
        <v>#VALUE!</v>
      </c>
      <c r="HH64" s="0" t="e">
        <f aca="false">AND(#REF!,"AAAAADzP7tc=")</f>
        <v>#VALUE!</v>
      </c>
      <c r="HI64" s="0" t="e">
        <f aca="false">AND(#REF!,"AAAAADzP7tg=")</f>
        <v>#VALUE!</v>
      </c>
      <c r="HJ64" s="0" t="e">
        <f aca="false">AND(#REF!,"AAAAADzP7tk=")</f>
        <v>#VALUE!</v>
      </c>
      <c r="HK64" s="0" t="e">
        <f aca="false">AND(#REF!,"AAAAADzP7to=")</f>
        <v>#VALUE!</v>
      </c>
      <c r="HL64" s="0" t="e">
        <f aca="false">IF(#REF!,"AAAAADzP7ts=",0)</f>
        <v>#REF!</v>
      </c>
      <c r="HM64" s="0" t="e">
        <f aca="false">AND(#REF!,"AAAAADzP7tw=")</f>
        <v>#VALUE!</v>
      </c>
      <c r="HN64" s="0" t="e">
        <f aca="false">AND(#REF!,"AAAAADzP7t0=")</f>
        <v>#VALUE!</v>
      </c>
      <c r="HO64" s="0" t="e">
        <f aca="false">AND(#REF!,"AAAAADzP7t4=")</f>
        <v>#VALUE!</v>
      </c>
      <c r="HP64" s="0" t="e">
        <f aca="false">AND(#REF!,"AAAAADzP7t8=")</f>
        <v>#VALUE!</v>
      </c>
      <c r="HQ64" s="0" t="e">
        <f aca="false">AND(#REF!,"AAAAADzP7uA=")</f>
        <v>#VALUE!</v>
      </c>
      <c r="HR64" s="0" t="e">
        <f aca="false">AND(#REF!,"AAAAADzP7uE=")</f>
        <v>#VALUE!</v>
      </c>
      <c r="HS64" s="0" t="e">
        <f aca="false">AND(#REF!,"AAAAADzP7uI=")</f>
        <v>#VALUE!</v>
      </c>
      <c r="HT64" s="0" t="e">
        <f aca="false">AND(#REF!,"AAAAADzP7uM=")</f>
        <v>#VALUE!</v>
      </c>
      <c r="HU64" s="0" t="e">
        <f aca="false">AND(#REF!,"AAAAADzP7uQ=")</f>
        <v>#VALUE!</v>
      </c>
      <c r="HV64" s="0" t="e">
        <f aca="false">AND(#REF!,"AAAAADzP7uU=")</f>
        <v>#VALUE!</v>
      </c>
      <c r="HW64" s="0" t="e">
        <f aca="false">AND(#REF!,"AAAAADzP7uY=")</f>
        <v>#VALUE!</v>
      </c>
      <c r="HX64" s="0" t="e">
        <f aca="false">AND(#REF!,"AAAAADzP7uc=")</f>
        <v>#VALUE!</v>
      </c>
      <c r="HY64" s="0" t="e">
        <f aca="false">AND(#REF!,"AAAAADzP7ug=")</f>
        <v>#VALUE!</v>
      </c>
      <c r="HZ64" s="0" t="e">
        <f aca="false">AND(#REF!,"AAAAADzP7uk=")</f>
        <v>#VALUE!</v>
      </c>
      <c r="IA64" s="0" t="e">
        <f aca="false">AND(#REF!,"AAAAADzP7uo=")</f>
        <v>#VALUE!</v>
      </c>
      <c r="IB64" s="0" t="e">
        <f aca="false">IF(#REF!,"AAAAADzP7us=",0)</f>
        <v>#REF!</v>
      </c>
      <c r="IC64" s="0" t="e">
        <f aca="false">AND(#REF!,"AAAAADzP7uw=")</f>
        <v>#VALUE!</v>
      </c>
      <c r="ID64" s="0" t="e">
        <f aca="false">AND(#REF!,"AAAAADzP7u0=")</f>
        <v>#VALUE!</v>
      </c>
      <c r="IE64" s="0" t="e">
        <f aca="false">AND(#REF!,"AAAAADzP7u4=")</f>
        <v>#VALUE!</v>
      </c>
      <c r="IF64" s="0" t="e">
        <f aca="false">AND(#REF!,"AAAAADzP7u8=")</f>
        <v>#VALUE!</v>
      </c>
      <c r="IG64" s="0" t="e">
        <f aca="false">AND(#REF!,"AAAAADzP7vA=")</f>
        <v>#VALUE!</v>
      </c>
      <c r="IH64" s="0" t="e">
        <f aca="false">AND(#REF!,"AAAAADzP7vE=")</f>
        <v>#VALUE!</v>
      </c>
      <c r="II64" s="0" t="e">
        <f aca="false">AND(#REF!,"AAAAADzP7vI=")</f>
        <v>#VALUE!</v>
      </c>
      <c r="IJ64" s="0" t="e">
        <f aca="false">AND(#REF!,"AAAAADzP7vM=")</f>
        <v>#VALUE!</v>
      </c>
      <c r="IK64" s="0" t="e">
        <f aca="false">AND(#REF!,"AAAAADzP7vQ=")</f>
        <v>#VALUE!</v>
      </c>
      <c r="IL64" s="0" t="e">
        <f aca="false">AND(#REF!,"AAAAADzP7vU=")</f>
        <v>#VALUE!</v>
      </c>
      <c r="IM64" s="0" t="e">
        <f aca="false">AND(#REF!,"AAAAADzP7vY=")</f>
        <v>#VALUE!</v>
      </c>
      <c r="IN64" s="0" t="e">
        <f aca="false">AND(#REF!,"AAAAADzP7vc=")</f>
        <v>#VALUE!</v>
      </c>
      <c r="IO64" s="0" t="e">
        <f aca="false">AND(#REF!,"AAAAADzP7vg=")</f>
        <v>#VALUE!</v>
      </c>
      <c r="IP64" s="0" t="e">
        <f aca="false">AND(#REF!,"AAAAADzP7vk=")</f>
        <v>#VALUE!</v>
      </c>
      <c r="IQ64" s="0" t="e">
        <f aca="false">AND(#REF!,"AAAAADzP7vo=")</f>
        <v>#VALUE!</v>
      </c>
      <c r="IR64" s="0" t="e">
        <f aca="false">IF(#REF!,"AAAAADzP7vs=",0)</f>
        <v>#REF!</v>
      </c>
      <c r="IS64" s="0" t="e">
        <f aca="false">AND(#REF!,"AAAAADzP7vw=")</f>
        <v>#VALUE!</v>
      </c>
      <c r="IT64" s="0" t="e">
        <f aca="false">AND(#REF!,"AAAAADzP7v0=")</f>
        <v>#VALUE!</v>
      </c>
      <c r="IU64" s="0" t="e">
        <f aca="false">AND(#REF!,"AAAAADzP7v4=")</f>
        <v>#VALUE!</v>
      </c>
      <c r="IV64" s="0" t="e">
        <f aca="false">AND(#REF!,"AAAAADzP7v8=")</f>
        <v>#VALUE!</v>
      </c>
    </row>
    <row r="65" customFormat="false" ht="16.2" hidden="false" customHeight="false" outlineLevel="0" collapsed="false">
      <c r="A65" s="0" t="e">
        <f aca="false">AND(#REF!,"AAAAAF/e7gA=")</f>
        <v>#VALUE!</v>
      </c>
      <c r="B65" s="0" t="e">
        <f aca="false">AND(#REF!,"AAAAAF/e7gE=")</f>
        <v>#VALUE!</v>
      </c>
      <c r="C65" s="0" t="e">
        <f aca="false">AND(#REF!,"AAAAAF/e7gI=")</f>
        <v>#VALUE!</v>
      </c>
      <c r="D65" s="0" t="e">
        <f aca="false">AND(#REF!,"AAAAAF/e7gM=")</f>
        <v>#VALUE!</v>
      </c>
      <c r="E65" s="0" t="e">
        <f aca="false">AND(#REF!,"AAAAAF/e7gQ=")</f>
        <v>#VALUE!</v>
      </c>
      <c r="F65" s="0" t="e">
        <f aca="false">AND(#REF!,"AAAAAF/e7gU=")</f>
        <v>#VALUE!</v>
      </c>
      <c r="G65" s="0" t="e">
        <f aca="false">AND(#REF!,"AAAAAF/e7gY=")</f>
        <v>#VALUE!</v>
      </c>
      <c r="H65" s="0" t="e">
        <f aca="false">AND(#REF!,"AAAAAF/e7gc=")</f>
        <v>#VALUE!</v>
      </c>
      <c r="I65" s="0" t="e">
        <f aca="false">AND(#REF!,"AAAAAF/e7gg=")</f>
        <v>#VALUE!</v>
      </c>
      <c r="J65" s="0" t="e">
        <f aca="false">AND(#REF!,"AAAAAF/e7gk=")</f>
        <v>#VALUE!</v>
      </c>
      <c r="K65" s="0" t="e">
        <f aca="false">AND(#REF!,"AAAAAF/e7go=")</f>
        <v>#VALUE!</v>
      </c>
      <c r="L65" s="0" t="e">
        <f aca="false">IF(#REF!,"AAAAAF/e7gs=",0)</f>
        <v>#REF!</v>
      </c>
      <c r="M65" s="0" t="e">
        <f aca="false">AND(#REF!,"AAAAAF/e7gw=")</f>
        <v>#VALUE!</v>
      </c>
      <c r="N65" s="0" t="e">
        <f aca="false">AND(#REF!,"AAAAAF/e7g0=")</f>
        <v>#VALUE!</v>
      </c>
      <c r="O65" s="0" t="e">
        <f aca="false">AND(#REF!,"AAAAAF/e7g4=")</f>
        <v>#VALUE!</v>
      </c>
      <c r="P65" s="0" t="e">
        <f aca="false">AND(#REF!,"AAAAAF/e7g8=")</f>
        <v>#VALUE!</v>
      </c>
      <c r="Q65" s="0" t="e">
        <f aca="false">AND(#REF!,"AAAAAF/e7hA=")</f>
        <v>#VALUE!</v>
      </c>
      <c r="R65" s="0" t="e">
        <f aca="false">AND(#REF!,"AAAAAF/e7hE=")</f>
        <v>#VALUE!</v>
      </c>
      <c r="S65" s="0" t="e">
        <f aca="false">AND(#REF!,"AAAAAF/e7hI=")</f>
        <v>#VALUE!</v>
      </c>
      <c r="T65" s="0" t="e">
        <f aca="false">AND(#REF!,"AAAAAF/e7hM=")</f>
        <v>#VALUE!</v>
      </c>
      <c r="U65" s="0" t="e">
        <f aca="false">AND(#REF!,"AAAAAF/e7hQ=")</f>
        <v>#VALUE!</v>
      </c>
      <c r="V65" s="0" t="e">
        <f aca="false">AND(#REF!,"AAAAAF/e7hU=")</f>
        <v>#VALUE!</v>
      </c>
      <c r="W65" s="0" t="e">
        <f aca="false">AND(#REF!,"AAAAAF/e7hY=")</f>
        <v>#VALUE!</v>
      </c>
      <c r="X65" s="0" t="e">
        <f aca="false">AND(#REF!,"AAAAAF/e7hc=")</f>
        <v>#VALUE!</v>
      </c>
      <c r="Y65" s="0" t="e">
        <f aca="false">AND(#REF!,"AAAAAF/e7hg=")</f>
        <v>#VALUE!</v>
      </c>
      <c r="Z65" s="0" t="e">
        <f aca="false">AND(#REF!,"AAAAAF/e7hk=")</f>
        <v>#VALUE!</v>
      </c>
      <c r="AA65" s="0" t="e">
        <f aca="false">AND(#REF!,"AAAAAF/e7ho=")</f>
        <v>#VALUE!</v>
      </c>
      <c r="AB65" s="0" t="e">
        <f aca="false">IF(#REF!,"AAAAAF/e7hs=",0)</f>
        <v>#REF!</v>
      </c>
      <c r="AC65" s="0" t="e">
        <f aca="false">AND(#REF!,"AAAAAF/e7hw=")</f>
        <v>#VALUE!</v>
      </c>
      <c r="AD65" s="0" t="e">
        <f aca="false">AND(#REF!,"AAAAAF/e7h0=")</f>
        <v>#VALUE!</v>
      </c>
      <c r="AE65" s="0" t="e">
        <f aca="false">AND(#REF!,"AAAAAF/e7h4=")</f>
        <v>#VALUE!</v>
      </c>
      <c r="AF65" s="0" t="e">
        <f aca="false">AND(#REF!,"AAAAAF/e7h8=")</f>
        <v>#VALUE!</v>
      </c>
      <c r="AG65" s="0" t="e">
        <f aca="false">AND(#REF!,"AAAAAF/e7iA=")</f>
        <v>#VALUE!</v>
      </c>
      <c r="AH65" s="0" t="e">
        <f aca="false">AND(#REF!,"AAAAAF/e7iE=")</f>
        <v>#VALUE!</v>
      </c>
      <c r="AI65" s="0" t="e">
        <f aca="false">AND(#REF!,"AAAAAF/e7iI=")</f>
        <v>#VALUE!</v>
      </c>
      <c r="AJ65" s="0" t="e">
        <f aca="false">AND(#REF!,"AAAAAF/e7iM=")</f>
        <v>#VALUE!</v>
      </c>
      <c r="AK65" s="0" t="e">
        <f aca="false">AND(#REF!,"AAAAAF/e7iQ=")</f>
        <v>#VALUE!</v>
      </c>
      <c r="AL65" s="0" t="e">
        <f aca="false">AND(#REF!,"AAAAAF/e7iU=")</f>
        <v>#VALUE!</v>
      </c>
      <c r="AM65" s="0" t="e">
        <f aca="false">AND(#REF!,"AAAAAF/e7iY=")</f>
        <v>#VALUE!</v>
      </c>
      <c r="AN65" s="0" t="e">
        <f aca="false">AND(#REF!,"AAAAAF/e7ic=")</f>
        <v>#VALUE!</v>
      </c>
      <c r="AO65" s="0" t="e">
        <f aca="false">AND(#REF!,"AAAAAF/e7ig=")</f>
        <v>#VALUE!</v>
      </c>
      <c r="AP65" s="0" t="e">
        <f aca="false">AND(#REF!,"AAAAAF/e7ik=")</f>
        <v>#VALUE!</v>
      </c>
      <c r="AQ65" s="0" t="e">
        <f aca="false">AND(#REF!,"AAAAAF/e7io=")</f>
        <v>#VALUE!</v>
      </c>
      <c r="AR65" s="0" t="e">
        <f aca="false">IF(#REF!,"AAAAAF/e7is=",0)</f>
        <v>#REF!</v>
      </c>
      <c r="AS65" s="0" t="e">
        <f aca="false">AND(#REF!,"AAAAAF/e7iw=")</f>
        <v>#VALUE!</v>
      </c>
      <c r="AT65" s="0" t="e">
        <f aca="false">AND(#REF!,"AAAAAF/e7i0=")</f>
        <v>#VALUE!</v>
      </c>
      <c r="AU65" s="0" t="e">
        <f aca="false">AND(#REF!,"AAAAAF/e7i4=")</f>
        <v>#VALUE!</v>
      </c>
      <c r="AV65" s="0" t="e">
        <f aca="false">AND(#REF!,"AAAAAF/e7i8=")</f>
        <v>#VALUE!</v>
      </c>
      <c r="AW65" s="0" t="e">
        <f aca="false">AND(#REF!,"AAAAAF/e7jA=")</f>
        <v>#VALUE!</v>
      </c>
      <c r="AX65" s="0" t="e">
        <f aca="false">AND(#REF!,"AAAAAF/e7jE=")</f>
        <v>#VALUE!</v>
      </c>
      <c r="AY65" s="0" t="e">
        <f aca="false">AND(#REF!,"AAAAAF/e7jI=")</f>
        <v>#VALUE!</v>
      </c>
      <c r="AZ65" s="0" t="e">
        <f aca="false">AND(#REF!,"AAAAAF/e7jM=")</f>
        <v>#VALUE!</v>
      </c>
      <c r="BA65" s="0" t="e">
        <f aca="false">AND(#REF!,"AAAAAF/e7jQ=")</f>
        <v>#VALUE!</v>
      </c>
      <c r="BB65" s="0" t="e">
        <f aca="false">AND(#REF!,"AAAAAF/e7jU=")</f>
        <v>#VALUE!</v>
      </c>
      <c r="BC65" s="0" t="e">
        <f aca="false">AND(#REF!,"AAAAAF/e7jY=")</f>
        <v>#VALUE!</v>
      </c>
      <c r="BD65" s="0" t="e">
        <f aca="false">AND(#REF!,"AAAAAF/e7jc=")</f>
        <v>#VALUE!</v>
      </c>
      <c r="BE65" s="0" t="e">
        <f aca="false">AND(#REF!,"AAAAAF/e7jg=")</f>
        <v>#VALUE!</v>
      </c>
      <c r="BF65" s="0" t="e">
        <f aca="false">AND(#REF!,"AAAAAF/e7jk=")</f>
        <v>#VALUE!</v>
      </c>
      <c r="BG65" s="0" t="e">
        <f aca="false">AND(#REF!,"AAAAAF/e7jo=")</f>
        <v>#VALUE!</v>
      </c>
      <c r="BH65" s="0" t="e">
        <f aca="false">IF(#REF!,"AAAAAF/e7js=",0)</f>
        <v>#REF!</v>
      </c>
      <c r="BI65" s="0" t="e">
        <f aca="false">AND(#REF!,"AAAAAF/e7jw=")</f>
        <v>#VALUE!</v>
      </c>
      <c r="BJ65" s="0" t="e">
        <f aca="false">AND(#REF!,"AAAAAF/e7j0=")</f>
        <v>#VALUE!</v>
      </c>
      <c r="BK65" s="0" t="e">
        <f aca="false">AND(#REF!,"AAAAAF/e7j4=")</f>
        <v>#VALUE!</v>
      </c>
      <c r="BL65" s="0" t="e">
        <f aca="false">AND(#REF!,"AAAAAF/e7j8=")</f>
        <v>#VALUE!</v>
      </c>
      <c r="BM65" s="0" t="e">
        <f aca="false">AND(#REF!,"AAAAAF/e7kA=")</f>
        <v>#VALUE!</v>
      </c>
      <c r="BN65" s="0" t="e">
        <f aca="false">AND(#REF!,"AAAAAF/e7kE=")</f>
        <v>#VALUE!</v>
      </c>
      <c r="BO65" s="0" t="e">
        <f aca="false">AND(#REF!,"AAAAAF/e7kI=")</f>
        <v>#VALUE!</v>
      </c>
      <c r="BP65" s="0" t="e">
        <f aca="false">AND(#REF!,"AAAAAF/e7kM=")</f>
        <v>#VALUE!</v>
      </c>
      <c r="BQ65" s="0" t="e">
        <f aca="false">AND(#REF!,"AAAAAF/e7kQ=")</f>
        <v>#VALUE!</v>
      </c>
      <c r="BR65" s="0" t="e">
        <f aca="false">AND(#REF!,"AAAAAF/e7kU=")</f>
        <v>#VALUE!</v>
      </c>
      <c r="BS65" s="0" t="e">
        <f aca="false">AND(#REF!,"AAAAAF/e7kY=")</f>
        <v>#VALUE!</v>
      </c>
      <c r="BT65" s="0" t="e">
        <f aca="false">AND(#REF!,"AAAAAF/e7kc=")</f>
        <v>#VALUE!</v>
      </c>
      <c r="BU65" s="0" t="e">
        <f aca="false">AND(#REF!,"AAAAAF/e7kg=")</f>
        <v>#VALUE!</v>
      </c>
      <c r="BV65" s="0" t="e">
        <f aca="false">AND(#REF!,"AAAAAF/e7kk=")</f>
        <v>#VALUE!</v>
      </c>
      <c r="BW65" s="0" t="e">
        <f aca="false">AND(#REF!,"AAAAAF/e7ko=")</f>
        <v>#VALUE!</v>
      </c>
      <c r="BX65" s="0" t="e">
        <f aca="false">IF(#REF!,"AAAAAF/e7ks=",0)</f>
        <v>#REF!</v>
      </c>
      <c r="BY65" s="0" t="e">
        <f aca="false">AND(#REF!,"AAAAAF/e7kw=")</f>
        <v>#VALUE!</v>
      </c>
      <c r="BZ65" s="0" t="e">
        <f aca="false">AND(#REF!,"AAAAAF/e7k0=")</f>
        <v>#VALUE!</v>
      </c>
      <c r="CA65" s="0" t="e">
        <f aca="false">AND(#REF!,"AAAAAF/e7k4=")</f>
        <v>#VALUE!</v>
      </c>
      <c r="CB65" s="0" t="e">
        <f aca="false">AND(#REF!,"AAAAAF/e7k8=")</f>
        <v>#VALUE!</v>
      </c>
      <c r="CC65" s="0" t="e">
        <f aca="false">AND(#REF!,"AAAAAF/e7lA=")</f>
        <v>#VALUE!</v>
      </c>
      <c r="CD65" s="0" t="e">
        <f aca="false">AND(#REF!,"AAAAAF/e7lE=")</f>
        <v>#VALUE!</v>
      </c>
      <c r="CE65" s="0" t="e">
        <f aca="false">AND(#REF!,"AAAAAF/e7lI=")</f>
        <v>#VALUE!</v>
      </c>
      <c r="CF65" s="0" t="e">
        <f aca="false">AND(#REF!,"AAAAAF/e7lM=")</f>
        <v>#VALUE!</v>
      </c>
      <c r="CG65" s="0" t="e">
        <f aca="false">AND(#REF!,"AAAAAF/e7lQ=")</f>
        <v>#VALUE!</v>
      </c>
      <c r="CH65" s="0" t="e">
        <f aca="false">AND(#REF!,"AAAAAF/e7lU=")</f>
        <v>#VALUE!</v>
      </c>
      <c r="CI65" s="0" t="e">
        <f aca="false">AND(#REF!,"AAAAAF/e7lY=")</f>
        <v>#VALUE!</v>
      </c>
      <c r="CJ65" s="0" t="e">
        <f aca="false">AND(#REF!,"AAAAAF/e7lc=")</f>
        <v>#VALUE!</v>
      </c>
      <c r="CK65" s="0" t="e">
        <f aca="false">AND(#REF!,"AAAAAF/e7lg=")</f>
        <v>#VALUE!</v>
      </c>
      <c r="CL65" s="0" t="e">
        <f aca="false">AND(#REF!,"AAAAAF/e7lk=")</f>
        <v>#VALUE!</v>
      </c>
      <c r="CM65" s="0" t="e">
        <f aca="false">AND(#REF!,"AAAAAF/e7lo=")</f>
        <v>#VALUE!</v>
      </c>
      <c r="CN65" s="0" t="e">
        <f aca="false">IF(#REF!,"AAAAAF/e7ls=",0)</f>
        <v>#REF!</v>
      </c>
      <c r="CO65" s="0" t="e">
        <f aca="false">AND(#REF!,"AAAAAF/e7lw=")</f>
        <v>#VALUE!</v>
      </c>
      <c r="CP65" s="0" t="e">
        <f aca="false">AND(#REF!,"AAAAAF/e7l0=")</f>
        <v>#VALUE!</v>
      </c>
      <c r="CQ65" s="0" t="e">
        <f aca="false">AND(#REF!,"AAAAAF/e7l4=")</f>
        <v>#VALUE!</v>
      </c>
      <c r="CR65" s="0" t="e">
        <f aca="false">AND(#REF!,"AAAAAF/e7l8=")</f>
        <v>#VALUE!</v>
      </c>
      <c r="CS65" s="0" t="e">
        <f aca="false">AND(#REF!,"AAAAAF/e7mA=")</f>
        <v>#VALUE!</v>
      </c>
      <c r="CT65" s="0" t="e">
        <f aca="false">AND(#REF!,"AAAAAF/e7mE=")</f>
        <v>#VALUE!</v>
      </c>
      <c r="CU65" s="0" t="e">
        <f aca="false">AND(#REF!,"AAAAAF/e7mI=")</f>
        <v>#VALUE!</v>
      </c>
      <c r="CV65" s="0" t="e">
        <f aca="false">AND(#REF!,"AAAAAF/e7mM=")</f>
        <v>#VALUE!</v>
      </c>
      <c r="CW65" s="0" t="e">
        <f aca="false">AND(#REF!,"AAAAAF/e7mQ=")</f>
        <v>#VALUE!</v>
      </c>
      <c r="CX65" s="0" t="e">
        <f aca="false">AND(#REF!,"AAAAAF/e7mU=")</f>
        <v>#VALUE!</v>
      </c>
      <c r="CY65" s="0" t="e">
        <f aca="false">AND(#REF!,"AAAAAF/e7mY=")</f>
        <v>#VALUE!</v>
      </c>
      <c r="CZ65" s="0" t="e">
        <f aca="false">AND(#REF!,"AAAAAF/e7mc=")</f>
        <v>#VALUE!</v>
      </c>
      <c r="DA65" s="0" t="e">
        <f aca="false">AND(#REF!,"AAAAAF/e7mg=")</f>
        <v>#VALUE!</v>
      </c>
      <c r="DB65" s="0" t="e">
        <f aca="false">AND(#REF!,"AAAAAF/e7mk=")</f>
        <v>#VALUE!</v>
      </c>
      <c r="DC65" s="0" t="e">
        <f aca="false">AND(#REF!,"AAAAAF/e7mo=")</f>
        <v>#VALUE!</v>
      </c>
      <c r="DD65" s="0" t="e">
        <f aca="false">IF(#REF!,"AAAAAF/e7ms=",0)</f>
        <v>#REF!</v>
      </c>
      <c r="DE65" s="0" t="e">
        <f aca="false">AND(#REF!,"AAAAAF/e7mw=")</f>
        <v>#VALUE!</v>
      </c>
      <c r="DF65" s="0" t="e">
        <f aca="false">AND(#REF!,"AAAAAF/e7m0=")</f>
        <v>#VALUE!</v>
      </c>
      <c r="DG65" s="0" t="e">
        <f aca="false">AND(#REF!,"AAAAAF/e7m4=")</f>
        <v>#VALUE!</v>
      </c>
      <c r="DH65" s="0" t="e">
        <f aca="false">AND(#REF!,"AAAAAF/e7m8=")</f>
        <v>#VALUE!</v>
      </c>
      <c r="DI65" s="0" t="e">
        <f aca="false">AND(#REF!,"AAAAAF/e7nA=")</f>
        <v>#VALUE!</v>
      </c>
      <c r="DJ65" s="0" t="e">
        <f aca="false">AND(#REF!,"AAAAAF/e7nE=")</f>
        <v>#VALUE!</v>
      </c>
      <c r="DK65" s="0" t="e">
        <f aca="false">AND(#REF!,"AAAAAF/e7nI=")</f>
        <v>#VALUE!</v>
      </c>
      <c r="DL65" s="0" t="e">
        <f aca="false">AND(#REF!,"AAAAAF/e7nM=")</f>
        <v>#VALUE!</v>
      </c>
      <c r="DM65" s="0" t="e">
        <f aca="false">AND(#REF!,"AAAAAF/e7nQ=")</f>
        <v>#VALUE!</v>
      </c>
      <c r="DN65" s="0" t="e">
        <f aca="false">AND(#REF!,"AAAAAF/e7nU=")</f>
        <v>#VALUE!</v>
      </c>
      <c r="DO65" s="0" t="e">
        <f aca="false">AND(#REF!,"AAAAAF/e7nY=")</f>
        <v>#VALUE!</v>
      </c>
      <c r="DP65" s="0" t="e">
        <f aca="false">AND(#REF!,"AAAAAF/e7nc=")</f>
        <v>#VALUE!</v>
      </c>
      <c r="DQ65" s="0" t="e">
        <f aca="false">AND(#REF!,"AAAAAF/e7ng=")</f>
        <v>#VALUE!</v>
      </c>
      <c r="DR65" s="0" t="e">
        <f aca="false">AND(#REF!,"AAAAAF/e7nk=")</f>
        <v>#VALUE!</v>
      </c>
      <c r="DS65" s="0" t="e">
        <f aca="false">AND(#REF!,"AAAAAF/e7no=")</f>
        <v>#VALUE!</v>
      </c>
      <c r="DT65" s="0" t="e">
        <f aca="false">IF(#REF!,"AAAAAF/e7ns=",0)</f>
        <v>#REF!</v>
      </c>
      <c r="DU65" s="0" t="e">
        <f aca="false">AND(#REF!,"AAAAAF/e7nw=")</f>
        <v>#VALUE!</v>
      </c>
      <c r="DV65" s="0" t="e">
        <f aca="false">AND(#REF!,"AAAAAF/e7n0=")</f>
        <v>#VALUE!</v>
      </c>
      <c r="DW65" s="0" t="e">
        <f aca="false">AND(#REF!,"AAAAAF/e7n4=")</f>
        <v>#VALUE!</v>
      </c>
      <c r="DX65" s="0" t="e">
        <f aca="false">AND(#REF!,"AAAAAF/e7n8=")</f>
        <v>#VALUE!</v>
      </c>
      <c r="DY65" s="0" t="e">
        <f aca="false">AND(#REF!,"AAAAAF/e7oA=")</f>
        <v>#VALUE!</v>
      </c>
      <c r="DZ65" s="0" t="e">
        <f aca="false">AND(#REF!,"AAAAAF/e7oE=")</f>
        <v>#VALUE!</v>
      </c>
      <c r="EA65" s="0" t="e">
        <f aca="false">AND(#REF!,"AAAAAF/e7oI=")</f>
        <v>#VALUE!</v>
      </c>
      <c r="EB65" s="0" t="e">
        <f aca="false">AND(#REF!,"AAAAAF/e7oM=")</f>
        <v>#VALUE!</v>
      </c>
      <c r="EC65" s="0" t="e">
        <f aca="false">AND(#REF!,"AAAAAF/e7oQ=")</f>
        <v>#VALUE!</v>
      </c>
      <c r="ED65" s="0" t="e">
        <f aca="false">AND(#REF!,"AAAAAF/e7oU=")</f>
        <v>#VALUE!</v>
      </c>
      <c r="EE65" s="0" t="e">
        <f aca="false">AND(#REF!,"AAAAAF/e7oY=")</f>
        <v>#VALUE!</v>
      </c>
      <c r="EF65" s="0" t="e">
        <f aca="false">AND(#REF!,"AAAAAF/e7oc=")</f>
        <v>#VALUE!</v>
      </c>
      <c r="EG65" s="0" t="e">
        <f aca="false">AND(#REF!,"AAAAAF/e7og=")</f>
        <v>#VALUE!</v>
      </c>
      <c r="EH65" s="0" t="e">
        <f aca="false">AND(#REF!,"AAAAAF/e7ok=")</f>
        <v>#VALUE!</v>
      </c>
      <c r="EI65" s="0" t="e">
        <f aca="false">AND(#REF!,"AAAAAF/e7oo=")</f>
        <v>#VALUE!</v>
      </c>
      <c r="EJ65" s="0" t="e">
        <f aca="false">IF(#REF!,"AAAAAF/e7os=",0)</f>
        <v>#REF!</v>
      </c>
      <c r="EK65" s="0" t="e">
        <f aca="false">AND(#REF!,"AAAAAF/e7ow=")</f>
        <v>#VALUE!</v>
      </c>
      <c r="EL65" s="0" t="e">
        <f aca="false">AND(#REF!,"AAAAAF/e7o0=")</f>
        <v>#VALUE!</v>
      </c>
      <c r="EM65" s="0" t="e">
        <f aca="false">AND(#REF!,"AAAAAF/e7o4=")</f>
        <v>#VALUE!</v>
      </c>
      <c r="EN65" s="0" t="e">
        <f aca="false">AND(#REF!,"AAAAAF/e7o8=")</f>
        <v>#VALUE!</v>
      </c>
      <c r="EO65" s="0" t="e">
        <f aca="false">AND(#REF!,"AAAAAF/e7pA=")</f>
        <v>#VALUE!</v>
      </c>
      <c r="EP65" s="0" t="e">
        <f aca="false">AND(#REF!,"AAAAAF/e7pE=")</f>
        <v>#VALUE!</v>
      </c>
      <c r="EQ65" s="0" t="e">
        <f aca="false">AND(#REF!,"AAAAAF/e7pI=")</f>
        <v>#VALUE!</v>
      </c>
      <c r="ER65" s="0" t="e">
        <f aca="false">AND(#REF!,"AAAAAF/e7pM=")</f>
        <v>#VALUE!</v>
      </c>
      <c r="ES65" s="0" t="e">
        <f aca="false">AND(#REF!,"AAAAAF/e7pQ=")</f>
        <v>#VALUE!</v>
      </c>
      <c r="ET65" s="0" t="e">
        <f aca="false">AND(#REF!,"AAAAAF/e7pU=")</f>
        <v>#VALUE!</v>
      </c>
      <c r="EU65" s="0" t="e">
        <f aca="false">AND(#REF!,"AAAAAF/e7pY=")</f>
        <v>#VALUE!</v>
      </c>
      <c r="EV65" s="0" t="e">
        <f aca="false">AND(#REF!,"AAAAAF/e7pc=")</f>
        <v>#VALUE!</v>
      </c>
      <c r="EW65" s="0" t="e">
        <f aca="false">AND(#REF!,"AAAAAF/e7pg=")</f>
        <v>#VALUE!</v>
      </c>
      <c r="EX65" s="0" t="e">
        <f aca="false">AND(#REF!,"AAAAAF/e7pk=")</f>
        <v>#VALUE!</v>
      </c>
      <c r="EY65" s="0" t="e">
        <f aca="false">AND(#REF!,"AAAAAF/e7po=")</f>
        <v>#VALUE!</v>
      </c>
      <c r="EZ65" s="0" t="e">
        <f aca="false">IF(#REF!,"AAAAAF/e7ps=",0)</f>
        <v>#REF!</v>
      </c>
      <c r="FA65" s="0" t="e">
        <f aca="false">AND(#REF!,"AAAAAF/e7pw=")</f>
        <v>#VALUE!</v>
      </c>
      <c r="FB65" s="0" t="e">
        <f aca="false">AND(#REF!,"AAAAAF/e7p0=")</f>
        <v>#VALUE!</v>
      </c>
      <c r="FC65" s="0" t="e">
        <f aca="false">AND(#REF!,"AAAAAF/e7p4=")</f>
        <v>#VALUE!</v>
      </c>
      <c r="FD65" s="0" t="e">
        <f aca="false">AND(#REF!,"AAAAAF/e7p8=")</f>
        <v>#VALUE!</v>
      </c>
      <c r="FE65" s="0" t="e">
        <f aca="false">AND(#REF!,"AAAAAF/e7qA=")</f>
        <v>#VALUE!</v>
      </c>
      <c r="FF65" s="0" t="e">
        <f aca="false">AND(#REF!,"AAAAAF/e7qE=")</f>
        <v>#VALUE!</v>
      </c>
      <c r="FG65" s="0" t="e">
        <f aca="false">AND(#REF!,"AAAAAF/e7qI=")</f>
        <v>#VALUE!</v>
      </c>
      <c r="FH65" s="0" t="e">
        <f aca="false">AND(#REF!,"AAAAAF/e7qM=")</f>
        <v>#VALUE!</v>
      </c>
      <c r="FI65" s="0" t="e">
        <f aca="false">AND(#REF!,"AAAAAF/e7qQ=")</f>
        <v>#VALUE!</v>
      </c>
      <c r="FJ65" s="0" t="e">
        <f aca="false">AND(#REF!,"AAAAAF/e7qU=")</f>
        <v>#VALUE!</v>
      </c>
      <c r="FK65" s="0" t="e">
        <f aca="false">AND(#REF!,"AAAAAF/e7qY=")</f>
        <v>#VALUE!</v>
      </c>
      <c r="FL65" s="0" t="e">
        <f aca="false">AND(#REF!,"AAAAAF/e7qc=")</f>
        <v>#VALUE!</v>
      </c>
      <c r="FM65" s="0" t="e">
        <f aca="false">AND(#REF!,"AAAAAF/e7qg=")</f>
        <v>#VALUE!</v>
      </c>
      <c r="FN65" s="0" t="e">
        <f aca="false">AND(#REF!,"AAAAAF/e7qk=")</f>
        <v>#VALUE!</v>
      </c>
      <c r="FO65" s="0" t="e">
        <f aca="false">AND(#REF!,"AAAAAF/e7qo=")</f>
        <v>#VALUE!</v>
      </c>
      <c r="FP65" s="0" t="e">
        <f aca="false">IF(#REF!,"AAAAAF/e7qs=",0)</f>
        <v>#REF!</v>
      </c>
      <c r="FQ65" s="0" t="e">
        <f aca="false">AND(#REF!,"AAAAAF/e7qw=")</f>
        <v>#VALUE!</v>
      </c>
      <c r="FR65" s="0" t="e">
        <f aca="false">AND(#REF!,"AAAAAF/e7q0=")</f>
        <v>#VALUE!</v>
      </c>
      <c r="FS65" s="0" t="e">
        <f aca="false">AND(#REF!,"AAAAAF/e7q4=")</f>
        <v>#VALUE!</v>
      </c>
      <c r="FT65" s="0" t="e">
        <f aca="false">AND(#REF!,"AAAAAF/e7q8=")</f>
        <v>#VALUE!</v>
      </c>
      <c r="FU65" s="0" t="e">
        <f aca="false">AND(#REF!,"AAAAAF/e7rA=")</f>
        <v>#VALUE!</v>
      </c>
      <c r="FV65" s="0" t="e">
        <f aca="false">AND(#REF!,"AAAAAF/e7rE=")</f>
        <v>#VALUE!</v>
      </c>
      <c r="FW65" s="0" t="e">
        <f aca="false">AND(#REF!,"AAAAAF/e7rI=")</f>
        <v>#VALUE!</v>
      </c>
      <c r="FX65" s="0" t="e">
        <f aca="false">AND(#REF!,"AAAAAF/e7rM=")</f>
        <v>#VALUE!</v>
      </c>
      <c r="FY65" s="0" t="e">
        <f aca="false">AND(#REF!,"AAAAAF/e7rQ=")</f>
        <v>#VALUE!</v>
      </c>
      <c r="FZ65" s="0" t="e">
        <f aca="false">AND(#REF!,"AAAAAF/e7rU=")</f>
        <v>#VALUE!</v>
      </c>
      <c r="GA65" s="0" t="e">
        <f aca="false">AND(#REF!,"AAAAAF/e7rY=")</f>
        <v>#VALUE!</v>
      </c>
      <c r="GB65" s="0" t="e">
        <f aca="false">AND(#REF!,"AAAAAF/e7rc=")</f>
        <v>#VALUE!</v>
      </c>
      <c r="GC65" s="0" t="e">
        <f aca="false">AND(#REF!,"AAAAAF/e7rg=")</f>
        <v>#VALUE!</v>
      </c>
      <c r="GD65" s="0" t="e">
        <f aca="false">AND(#REF!,"AAAAAF/e7rk=")</f>
        <v>#VALUE!</v>
      </c>
      <c r="GE65" s="0" t="e">
        <f aca="false">AND(#REF!,"AAAAAF/e7ro=")</f>
        <v>#VALUE!</v>
      </c>
      <c r="GF65" s="0" t="e">
        <f aca="false">IF(#REF!,"AAAAAF/e7rs=",0)</f>
        <v>#REF!</v>
      </c>
      <c r="GG65" s="0" t="e">
        <f aca="false">AND(#REF!,"AAAAAF/e7rw=")</f>
        <v>#VALUE!</v>
      </c>
      <c r="GH65" s="0" t="e">
        <f aca="false">AND(#REF!,"AAAAAF/e7r0=")</f>
        <v>#VALUE!</v>
      </c>
      <c r="GI65" s="0" t="e">
        <f aca="false">AND(#REF!,"AAAAAF/e7r4=")</f>
        <v>#VALUE!</v>
      </c>
      <c r="GJ65" s="0" t="e">
        <f aca="false">AND(#REF!,"AAAAAF/e7r8=")</f>
        <v>#VALUE!</v>
      </c>
      <c r="GK65" s="0" t="e">
        <f aca="false">AND(#REF!,"AAAAAF/e7sA=")</f>
        <v>#VALUE!</v>
      </c>
      <c r="GL65" s="0" t="e">
        <f aca="false">AND(#REF!,"AAAAAF/e7sE=")</f>
        <v>#VALUE!</v>
      </c>
      <c r="GM65" s="0" t="e">
        <f aca="false">AND(#REF!,"AAAAAF/e7sI=")</f>
        <v>#VALUE!</v>
      </c>
      <c r="GN65" s="0" t="e">
        <f aca="false">AND(#REF!,"AAAAAF/e7sM=")</f>
        <v>#VALUE!</v>
      </c>
      <c r="GO65" s="0" t="e">
        <f aca="false">AND(#REF!,"AAAAAF/e7sQ=")</f>
        <v>#VALUE!</v>
      </c>
      <c r="GP65" s="0" t="e">
        <f aca="false">AND(#REF!,"AAAAAF/e7sU=")</f>
        <v>#VALUE!</v>
      </c>
      <c r="GQ65" s="0" t="e">
        <f aca="false">AND(#REF!,"AAAAAF/e7sY=")</f>
        <v>#VALUE!</v>
      </c>
      <c r="GR65" s="0" t="e">
        <f aca="false">AND(#REF!,"AAAAAF/e7sc=")</f>
        <v>#VALUE!</v>
      </c>
      <c r="GS65" s="0" t="e">
        <f aca="false">AND(#REF!,"AAAAAF/e7sg=")</f>
        <v>#VALUE!</v>
      </c>
      <c r="GT65" s="0" t="e">
        <f aca="false">AND(#REF!,"AAAAAF/e7sk=")</f>
        <v>#VALUE!</v>
      </c>
      <c r="GU65" s="0" t="e">
        <f aca="false">AND(#REF!,"AAAAAF/e7so=")</f>
        <v>#VALUE!</v>
      </c>
      <c r="GV65" s="0" t="e">
        <f aca="false">IF(#REF!,"AAAAAF/e7ss=",0)</f>
        <v>#REF!</v>
      </c>
      <c r="GW65" s="0" t="e">
        <f aca="false">AND(#REF!,"AAAAAF/e7sw=")</f>
        <v>#VALUE!</v>
      </c>
      <c r="GX65" s="0" t="e">
        <f aca="false">AND(#REF!,"AAAAAF/e7s0=")</f>
        <v>#VALUE!</v>
      </c>
      <c r="GY65" s="0" t="e">
        <f aca="false">AND(#REF!,"AAAAAF/e7s4=")</f>
        <v>#VALUE!</v>
      </c>
      <c r="GZ65" s="0" t="e">
        <f aca="false">AND(#REF!,"AAAAAF/e7s8=")</f>
        <v>#VALUE!</v>
      </c>
      <c r="HA65" s="0" t="e">
        <f aca="false">AND(#REF!,"AAAAAF/e7tA=")</f>
        <v>#VALUE!</v>
      </c>
      <c r="HB65" s="0" t="e">
        <f aca="false">AND(#REF!,"AAAAAF/e7tE=")</f>
        <v>#VALUE!</v>
      </c>
      <c r="HC65" s="0" t="e">
        <f aca="false">AND(#REF!,"AAAAAF/e7tI=")</f>
        <v>#VALUE!</v>
      </c>
      <c r="HD65" s="0" t="e">
        <f aca="false">AND(#REF!,"AAAAAF/e7tM=")</f>
        <v>#VALUE!</v>
      </c>
      <c r="HE65" s="0" t="e">
        <f aca="false">AND(#REF!,"AAAAAF/e7tQ=")</f>
        <v>#VALUE!</v>
      </c>
      <c r="HF65" s="0" t="e">
        <f aca="false">AND(#REF!,"AAAAAF/e7tU=")</f>
        <v>#VALUE!</v>
      </c>
      <c r="HG65" s="0" t="e">
        <f aca="false">AND(#REF!,"AAAAAF/e7tY=")</f>
        <v>#VALUE!</v>
      </c>
      <c r="HH65" s="0" t="e">
        <f aca="false">AND(#REF!,"AAAAAF/e7tc=")</f>
        <v>#VALUE!</v>
      </c>
      <c r="HI65" s="0" t="e">
        <f aca="false">AND(#REF!,"AAAAAF/e7tg=")</f>
        <v>#VALUE!</v>
      </c>
      <c r="HJ65" s="0" t="e">
        <f aca="false">AND(#REF!,"AAAAAF/e7tk=")</f>
        <v>#VALUE!</v>
      </c>
      <c r="HK65" s="0" t="e">
        <f aca="false">AND(#REF!,"AAAAAF/e7to=")</f>
        <v>#VALUE!</v>
      </c>
      <c r="HL65" s="0" t="e">
        <f aca="false">IF(#REF!,"AAAAAF/e7ts=",0)</f>
        <v>#REF!</v>
      </c>
      <c r="HM65" s="0" t="e">
        <f aca="false">AND(#REF!,"AAAAAF/e7tw=")</f>
        <v>#VALUE!</v>
      </c>
      <c r="HN65" s="0" t="e">
        <f aca="false">AND(#REF!,"AAAAAF/e7t0=")</f>
        <v>#VALUE!</v>
      </c>
      <c r="HO65" s="0" t="e">
        <f aca="false">AND(#REF!,"AAAAAF/e7t4=")</f>
        <v>#VALUE!</v>
      </c>
      <c r="HP65" s="0" t="e">
        <f aca="false">AND(#REF!,"AAAAAF/e7t8=")</f>
        <v>#VALUE!</v>
      </c>
      <c r="HQ65" s="0" t="e">
        <f aca="false">AND(#REF!,"AAAAAF/e7uA=")</f>
        <v>#VALUE!</v>
      </c>
      <c r="HR65" s="0" t="e">
        <f aca="false">AND(#REF!,"AAAAAF/e7uE=")</f>
        <v>#VALUE!</v>
      </c>
      <c r="HS65" s="0" t="e">
        <f aca="false">AND(#REF!,"AAAAAF/e7uI=")</f>
        <v>#VALUE!</v>
      </c>
      <c r="HT65" s="0" t="e">
        <f aca="false">AND(#REF!,"AAAAAF/e7uM=")</f>
        <v>#VALUE!</v>
      </c>
      <c r="HU65" s="0" t="e">
        <f aca="false">AND(#REF!,"AAAAAF/e7uQ=")</f>
        <v>#VALUE!</v>
      </c>
      <c r="HV65" s="0" t="e">
        <f aca="false">AND(#REF!,"AAAAAF/e7uU=")</f>
        <v>#VALUE!</v>
      </c>
      <c r="HW65" s="0" t="e">
        <f aca="false">AND(#REF!,"AAAAAF/e7uY=")</f>
        <v>#VALUE!</v>
      </c>
      <c r="HX65" s="0" t="e">
        <f aca="false">AND(#REF!,"AAAAAF/e7uc=")</f>
        <v>#VALUE!</v>
      </c>
      <c r="HY65" s="0" t="e">
        <f aca="false">AND(#REF!,"AAAAAF/e7ug=")</f>
        <v>#VALUE!</v>
      </c>
      <c r="HZ65" s="0" t="e">
        <f aca="false">AND(#REF!,"AAAAAF/e7uk=")</f>
        <v>#VALUE!</v>
      </c>
      <c r="IA65" s="0" t="e">
        <f aca="false">AND(#REF!,"AAAAAF/e7uo=")</f>
        <v>#VALUE!</v>
      </c>
      <c r="IB65" s="0" t="e">
        <f aca="false">IF(#REF!,"AAAAAF/e7us=",0)</f>
        <v>#REF!</v>
      </c>
      <c r="IC65" s="0" t="e">
        <f aca="false">AND(#REF!,"AAAAAF/e7uw=")</f>
        <v>#VALUE!</v>
      </c>
      <c r="ID65" s="0" t="e">
        <f aca="false">AND(#REF!,"AAAAAF/e7u0=")</f>
        <v>#VALUE!</v>
      </c>
      <c r="IE65" s="0" t="e">
        <f aca="false">AND(#REF!,"AAAAAF/e7u4=")</f>
        <v>#VALUE!</v>
      </c>
      <c r="IF65" s="0" t="e">
        <f aca="false">AND(#REF!,"AAAAAF/e7u8=")</f>
        <v>#VALUE!</v>
      </c>
      <c r="IG65" s="0" t="e">
        <f aca="false">AND(#REF!,"AAAAAF/e7vA=")</f>
        <v>#VALUE!</v>
      </c>
      <c r="IH65" s="0" t="e">
        <f aca="false">AND(#REF!,"AAAAAF/e7vE=")</f>
        <v>#VALUE!</v>
      </c>
      <c r="II65" s="0" t="e">
        <f aca="false">AND(#REF!,"AAAAAF/e7vI=")</f>
        <v>#VALUE!</v>
      </c>
      <c r="IJ65" s="0" t="e">
        <f aca="false">AND(#REF!,"AAAAAF/e7vM=")</f>
        <v>#VALUE!</v>
      </c>
      <c r="IK65" s="0" t="e">
        <f aca="false">AND(#REF!,"AAAAAF/e7vQ=")</f>
        <v>#VALUE!</v>
      </c>
      <c r="IL65" s="0" t="e">
        <f aca="false">AND(#REF!,"AAAAAF/e7vU=")</f>
        <v>#VALUE!</v>
      </c>
      <c r="IM65" s="0" t="e">
        <f aca="false">AND(#REF!,"AAAAAF/e7vY=")</f>
        <v>#VALUE!</v>
      </c>
      <c r="IN65" s="0" t="e">
        <f aca="false">AND(#REF!,"AAAAAF/e7vc=")</f>
        <v>#VALUE!</v>
      </c>
      <c r="IO65" s="0" t="e">
        <f aca="false">AND(#REF!,"AAAAAF/e7vg=")</f>
        <v>#VALUE!</v>
      </c>
      <c r="IP65" s="0" t="e">
        <f aca="false">AND(#REF!,"AAAAAF/e7vk=")</f>
        <v>#VALUE!</v>
      </c>
      <c r="IQ65" s="0" t="e">
        <f aca="false">AND(#REF!,"AAAAAF/e7vo=")</f>
        <v>#VALUE!</v>
      </c>
      <c r="IR65" s="0" t="e">
        <f aca="false">IF(#REF!,"AAAAAF/e7vs=",0)</f>
        <v>#REF!</v>
      </c>
      <c r="IS65" s="0" t="e">
        <f aca="false">AND(#REF!,"AAAAAF/e7vw=")</f>
        <v>#VALUE!</v>
      </c>
      <c r="IT65" s="0" t="e">
        <f aca="false">AND(#REF!,"AAAAAF/e7v0=")</f>
        <v>#VALUE!</v>
      </c>
      <c r="IU65" s="0" t="e">
        <f aca="false">AND(#REF!,"AAAAAF/e7v4=")</f>
        <v>#VALUE!</v>
      </c>
      <c r="IV65" s="0" t="e">
        <f aca="false">AND(#REF!,"AAAAAF/e7v8=")</f>
        <v>#VALUE!</v>
      </c>
    </row>
    <row r="66" customFormat="false" ht="16.2" hidden="false" customHeight="false" outlineLevel="0" collapsed="false">
      <c r="A66" s="0" t="e">
        <f aca="false">AND(#REF!,"AAAAAD/urwA=")</f>
        <v>#VALUE!</v>
      </c>
      <c r="B66" s="0" t="e">
        <f aca="false">AND(#REF!,"AAAAAD/urwE=")</f>
        <v>#VALUE!</v>
      </c>
      <c r="C66" s="0" t="e">
        <f aca="false">AND(#REF!,"AAAAAD/urwI=")</f>
        <v>#VALUE!</v>
      </c>
      <c r="D66" s="0" t="e">
        <f aca="false">AND(#REF!,"AAAAAD/urwM=")</f>
        <v>#VALUE!</v>
      </c>
      <c r="E66" s="0" t="e">
        <f aca="false">AND(#REF!,"AAAAAD/urwQ=")</f>
        <v>#VALUE!</v>
      </c>
      <c r="F66" s="0" t="e">
        <f aca="false">AND(#REF!,"AAAAAD/urwU=")</f>
        <v>#VALUE!</v>
      </c>
      <c r="G66" s="0" t="e">
        <f aca="false">AND(#REF!,"AAAAAD/urwY=")</f>
        <v>#VALUE!</v>
      </c>
      <c r="H66" s="0" t="e">
        <f aca="false">AND(#REF!,"AAAAAD/urwc=")</f>
        <v>#VALUE!</v>
      </c>
      <c r="I66" s="0" t="e">
        <f aca="false">AND(#REF!,"AAAAAD/urwg=")</f>
        <v>#VALUE!</v>
      </c>
      <c r="J66" s="0" t="e">
        <f aca="false">AND(#REF!,"AAAAAD/urwk=")</f>
        <v>#VALUE!</v>
      </c>
      <c r="K66" s="0" t="e">
        <f aca="false">AND(#REF!,"AAAAAD/urwo=")</f>
        <v>#VALUE!</v>
      </c>
      <c r="L66" s="0" t="e">
        <f aca="false">IF(#REF!,"AAAAAD/urws=",0)</f>
        <v>#REF!</v>
      </c>
      <c r="M66" s="0" t="e">
        <f aca="false">AND(#REF!,"AAAAAD/urww=")</f>
        <v>#VALUE!</v>
      </c>
      <c r="N66" s="0" t="e">
        <f aca="false">AND(#REF!,"AAAAAD/urw0=")</f>
        <v>#VALUE!</v>
      </c>
      <c r="O66" s="0" t="e">
        <f aca="false">AND(#REF!,"AAAAAD/urw4=")</f>
        <v>#VALUE!</v>
      </c>
      <c r="P66" s="0" t="e">
        <f aca="false">AND(#REF!,"AAAAAD/urw8=")</f>
        <v>#VALUE!</v>
      </c>
      <c r="Q66" s="0" t="e">
        <f aca="false">AND(#REF!,"AAAAAD/urxA=")</f>
        <v>#VALUE!</v>
      </c>
      <c r="R66" s="0" t="e">
        <f aca="false">AND(#REF!,"AAAAAD/urxE=")</f>
        <v>#VALUE!</v>
      </c>
      <c r="S66" s="0" t="e">
        <f aca="false">AND(#REF!,"AAAAAD/urxI=")</f>
        <v>#VALUE!</v>
      </c>
      <c r="T66" s="0" t="e">
        <f aca="false">AND(#REF!,"AAAAAD/urxM=")</f>
        <v>#VALUE!</v>
      </c>
      <c r="U66" s="0" t="e">
        <f aca="false">AND(#REF!,"AAAAAD/urxQ=")</f>
        <v>#VALUE!</v>
      </c>
      <c r="V66" s="0" t="e">
        <f aca="false">AND(#REF!,"AAAAAD/urxU=")</f>
        <v>#VALUE!</v>
      </c>
      <c r="W66" s="0" t="e">
        <f aca="false">AND(#REF!,"AAAAAD/urxY=")</f>
        <v>#VALUE!</v>
      </c>
      <c r="X66" s="0" t="e">
        <f aca="false">AND(#REF!,"AAAAAD/urxc=")</f>
        <v>#VALUE!</v>
      </c>
      <c r="Y66" s="0" t="e">
        <f aca="false">AND(#REF!,"AAAAAD/urxg=")</f>
        <v>#VALUE!</v>
      </c>
      <c r="Z66" s="0" t="e">
        <f aca="false">AND(#REF!,"AAAAAD/urxk=")</f>
        <v>#VALUE!</v>
      </c>
      <c r="AA66" s="0" t="e">
        <f aca="false">AND(#REF!,"AAAAAD/urxo=")</f>
        <v>#VALUE!</v>
      </c>
      <c r="AB66" s="0" t="e">
        <f aca="false">IF(#REF!,"AAAAAD/urxs=",0)</f>
        <v>#REF!</v>
      </c>
      <c r="AC66" s="0" t="e">
        <f aca="false">AND(#REF!,"AAAAAD/urxw=")</f>
        <v>#VALUE!</v>
      </c>
      <c r="AD66" s="0" t="e">
        <f aca="false">AND(#REF!,"AAAAAD/urx0=")</f>
        <v>#VALUE!</v>
      </c>
      <c r="AE66" s="0" t="e">
        <f aca="false">AND(#REF!,"AAAAAD/urx4=")</f>
        <v>#VALUE!</v>
      </c>
      <c r="AF66" s="0" t="e">
        <f aca="false">AND(#REF!,"AAAAAD/urx8=")</f>
        <v>#VALUE!</v>
      </c>
      <c r="AG66" s="0" t="e">
        <f aca="false">AND(#REF!,"AAAAAD/uryA=")</f>
        <v>#VALUE!</v>
      </c>
      <c r="AH66" s="0" t="e">
        <f aca="false">AND(#REF!,"AAAAAD/uryE=")</f>
        <v>#VALUE!</v>
      </c>
      <c r="AI66" s="0" t="e">
        <f aca="false">AND(#REF!,"AAAAAD/uryI=")</f>
        <v>#VALUE!</v>
      </c>
      <c r="AJ66" s="0" t="e">
        <f aca="false">AND(#REF!,"AAAAAD/uryM=")</f>
        <v>#VALUE!</v>
      </c>
      <c r="AK66" s="0" t="e">
        <f aca="false">AND(#REF!,"AAAAAD/uryQ=")</f>
        <v>#VALUE!</v>
      </c>
      <c r="AL66" s="0" t="e">
        <f aca="false">AND(#REF!,"AAAAAD/uryU=")</f>
        <v>#VALUE!</v>
      </c>
      <c r="AM66" s="0" t="e">
        <f aca="false">AND(#REF!,"AAAAAD/uryY=")</f>
        <v>#VALUE!</v>
      </c>
      <c r="AN66" s="0" t="e">
        <f aca="false">AND(#REF!,"AAAAAD/uryc=")</f>
        <v>#VALUE!</v>
      </c>
      <c r="AO66" s="0" t="e">
        <f aca="false">AND(#REF!,"AAAAAD/uryg=")</f>
        <v>#VALUE!</v>
      </c>
      <c r="AP66" s="0" t="e">
        <f aca="false">AND(#REF!,"AAAAAD/uryk=")</f>
        <v>#VALUE!</v>
      </c>
      <c r="AQ66" s="0" t="e">
        <f aca="false">AND(#REF!,"AAAAAD/uryo=")</f>
        <v>#VALUE!</v>
      </c>
      <c r="AR66" s="0" t="e">
        <f aca="false">IF(#REF!,"AAAAAD/urys=",0)</f>
        <v>#REF!</v>
      </c>
      <c r="AS66" s="0" t="e">
        <f aca="false">AND(#REF!,"AAAAAD/uryw=")</f>
        <v>#VALUE!</v>
      </c>
      <c r="AT66" s="0" t="e">
        <f aca="false">AND(#REF!,"AAAAAD/ury0=")</f>
        <v>#VALUE!</v>
      </c>
      <c r="AU66" s="0" t="e">
        <f aca="false">AND(#REF!,"AAAAAD/ury4=")</f>
        <v>#VALUE!</v>
      </c>
      <c r="AV66" s="0" t="e">
        <f aca="false">AND(#REF!,"AAAAAD/ury8=")</f>
        <v>#VALUE!</v>
      </c>
      <c r="AW66" s="0" t="e">
        <f aca="false">AND(#REF!,"AAAAAD/urzA=")</f>
        <v>#VALUE!</v>
      </c>
      <c r="AX66" s="0" t="e">
        <f aca="false">AND(#REF!,"AAAAAD/urzE=")</f>
        <v>#VALUE!</v>
      </c>
      <c r="AY66" s="0" t="e">
        <f aca="false">AND(#REF!,"AAAAAD/urzI=")</f>
        <v>#VALUE!</v>
      </c>
      <c r="AZ66" s="0" t="e">
        <f aca="false">AND(#REF!,"AAAAAD/urzM=")</f>
        <v>#VALUE!</v>
      </c>
      <c r="BA66" s="0" t="e">
        <f aca="false">AND(#REF!,"AAAAAD/urzQ=")</f>
        <v>#VALUE!</v>
      </c>
      <c r="BB66" s="0" t="e">
        <f aca="false">AND(#REF!,"AAAAAD/urzU=")</f>
        <v>#VALUE!</v>
      </c>
      <c r="BC66" s="0" t="e">
        <f aca="false">AND(#REF!,"AAAAAD/urzY=")</f>
        <v>#VALUE!</v>
      </c>
      <c r="BD66" s="0" t="e">
        <f aca="false">AND(#REF!,"AAAAAD/urzc=")</f>
        <v>#VALUE!</v>
      </c>
      <c r="BE66" s="0" t="e">
        <f aca="false">AND(#REF!,"AAAAAD/urzg=")</f>
        <v>#VALUE!</v>
      </c>
      <c r="BF66" s="0" t="e">
        <f aca="false">AND(#REF!,"AAAAAD/urzk=")</f>
        <v>#VALUE!</v>
      </c>
      <c r="BG66" s="0" t="e">
        <f aca="false">AND(#REF!,"AAAAAD/urzo=")</f>
        <v>#VALUE!</v>
      </c>
      <c r="BH66" s="0" t="e">
        <f aca="false">IF(#REF!,"AAAAAD/urzs=",0)</f>
        <v>#REF!</v>
      </c>
      <c r="BI66" s="0" t="e">
        <f aca="false">AND(#REF!,"AAAAAD/urzw=")</f>
        <v>#VALUE!</v>
      </c>
      <c r="BJ66" s="0" t="e">
        <f aca="false">AND(#REF!,"AAAAAD/urz0=")</f>
        <v>#VALUE!</v>
      </c>
      <c r="BK66" s="0" t="e">
        <f aca="false">AND(#REF!,"AAAAAD/urz4=")</f>
        <v>#VALUE!</v>
      </c>
      <c r="BL66" s="0" t="e">
        <f aca="false">AND(#REF!,"AAAAAD/urz8=")</f>
        <v>#VALUE!</v>
      </c>
      <c r="BM66" s="0" t="e">
        <f aca="false">AND(#REF!,"AAAAAD/ur0A=")</f>
        <v>#VALUE!</v>
      </c>
      <c r="BN66" s="0" t="e">
        <f aca="false">AND(#REF!,"AAAAAD/ur0E=")</f>
        <v>#VALUE!</v>
      </c>
      <c r="BO66" s="0" t="e">
        <f aca="false">AND(#REF!,"AAAAAD/ur0I=")</f>
        <v>#VALUE!</v>
      </c>
      <c r="BP66" s="0" t="e">
        <f aca="false">AND(#REF!,"AAAAAD/ur0M=")</f>
        <v>#VALUE!</v>
      </c>
      <c r="BQ66" s="0" t="e">
        <f aca="false">AND(#REF!,"AAAAAD/ur0Q=")</f>
        <v>#VALUE!</v>
      </c>
      <c r="BR66" s="0" t="e">
        <f aca="false">AND(#REF!,"AAAAAD/ur0U=")</f>
        <v>#VALUE!</v>
      </c>
      <c r="BS66" s="0" t="e">
        <f aca="false">AND(#REF!,"AAAAAD/ur0Y=")</f>
        <v>#VALUE!</v>
      </c>
      <c r="BT66" s="0" t="e">
        <f aca="false">AND(#REF!,"AAAAAD/ur0c=")</f>
        <v>#VALUE!</v>
      </c>
      <c r="BU66" s="0" t="e">
        <f aca="false">AND(#REF!,"AAAAAD/ur0g=")</f>
        <v>#VALUE!</v>
      </c>
      <c r="BV66" s="0" t="e">
        <f aca="false">AND(#REF!,"AAAAAD/ur0k=")</f>
        <v>#VALUE!</v>
      </c>
      <c r="BW66" s="0" t="e">
        <f aca="false">AND(#REF!,"AAAAAD/ur0o=")</f>
        <v>#VALUE!</v>
      </c>
      <c r="BX66" s="0" t="e">
        <f aca="false">IF(#REF!,"AAAAAD/ur0s=",0)</f>
        <v>#REF!</v>
      </c>
      <c r="BY66" s="0" t="e">
        <f aca="false">AND(#REF!,"AAAAAD/ur0w=")</f>
        <v>#VALUE!</v>
      </c>
      <c r="BZ66" s="0" t="e">
        <f aca="false">AND(#REF!,"AAAAAD/ur00=")</f>
        <v>#VALUE!</v>
      </c>
      <c r="CA66" s="0" t="e">
        <f aca="false">AND(#REF!,"AAAAAD/ur04=")</f>
        <v>#VALUE!</v>
      </c>
      <c r="CB66" s="0" t="e">
        <f aca="false">AND(#REF!,"AAAAAD/ur08=")</f>
        <v>#VALUE!</v>
      </c>
      <c r="CC66" s="0" t="e">
        <f aca="false">AND(#REF!,"AAAAAD/ur1A=")</f>
        <v>#VALUE!</v>
      </c>
      <c r="CD66" s="0" t="e">
        <f aca="false">AND(#REF!,"AAAAAD/ur1E=")</f>
        <v>#VALUE!</v>
      </c>
      <c r="CE66" s="0" t="e">
        <f aca="false">AND(#REF!,"AAAAAD/ur1I=")</f>
        <v>#VALUE!</v>
      </c>
      <c r="CF66" s="0" t="e">
        <f aca="false">AND(#REF!,"AAAAAD/ur1M=")</f>
        <v>#VALUE!</v>
      </c>
      <c r="CG66" s="0" t="e">
        <f aca="false">AND(#REF!,"AAAAAD/ur1Q=")</f>
        <v>#VALUE!</v>
      </c>
      <c r="CH66" s="0" t="e">
        <f aca="false">AND(#REF!,"AAAAAD/ur1U=")</f>
        <v>#VALUE!</v>
      </c>
      <c r="CI66" s="0" t="e">
        <f aca="false">AND(#REF!,"AAAAAD/ur1Y=")</f>
        <v>#VALUE!</v>
      </c>
      <c r="CJ66" s="0" t="e">
        <f aca="false">AND(#REF!,"AAAAAD/ur1c=")</f>
        <v>#VALUE!</v>
      </c>
      <c r="CK66" s="0" t="e">
        <f aca="false">AND(#REF!,"AAAAAD/ur1g=")</f>
        <v>#VALUE!</v>
      </c>
      <c r="CL66" s="0" t="e">
        <f aca="false">AND(#REF!,"AAAAAD/ur1k=")</f>
        <v>#VALUE!</v>
      </c>
      <c r="CM66" s="0" t="e">
        <f aca="false">AND(#REF!,"AAAAAD/ur1o=")</f>
        <v>#VALUE!</v>
      </c>
      <c r="CN66" s="0" t="e">
        <f aca="false">IF(#REF!,"AAAAAD/ur1s=",0)</f>
        <v>#REF!</v>
      </c>
      <c r="CO66" s="0" t="e">
        <f aca="false">AND(#REF!,"AAAAAD/ur1w=")</f>
        <v>#VALUE!</v>
      </c>
      <c r="CP66" s="0" t="e">
        <f aca="false">AND(#REF!,"AAAAAD/ur10=")</f>
        <v>#VALUE!</v>
      </c>
      <c r="CQ66" s="0" t="e">
        <f aca="false">AND(#REF!,"AAAAAD/ur14=")</f>
        <v>#VALUE!</v>
      </c>
      <c r="CR66" s="0" t="e">
        <f aca="false">AND(#REF!,"AAAAAD/ur18=")</f>
        <v>#VALUE!</v>
      </c>
      <c r="CS66" s="0" t="e">
        <f aca="false">AND(#REF!,"AAAAAD/ur2A=")</f>
        <v>#VALUE!</v>
      </c>
      <c r="CT66" s="0" t="e">
        <f aca="false">AND(#REF!,"AAAAAD/ur2E=")</f>
        <v>#VALUE!</v>
      </c>
      <c r="CU66" s="0" t="e">
        <f aca="false">AND(#REF!,"AAAAAD/ur2I=")</f>
        <v>#VALUE!</v>
      </c>
      <c r="CV66" s="0" t="e">
        <f aca="false">AND(#REF!,"AAAAAD/ur2M=")</f>
        <v>#VALUE!</v>
      </c>
      <c r="CW66" s="0" t="e">
        <f aca="false">AND(#REF!,"AAAAAD/ur2Q=")</f>
        <v>#VALUE!</v>
      </c>
      <c r="CX66" s="0" t="e">
        <f aca="false">AND(#REF!,"AAAAAD/ur2U=")</f>
        <v>#VALUE!</v>
      </c>
      <c r="CY66" s="0" t="e">
        <f aca="false">AND(#REF!,"AAAAAD/ur2Y=")</f>
        <v>#VALUE!</v>
      </c>
      <c r="CZ66" s="0" t="e">
        <f aca="false">AND(#REF!,"AAAAAD/ur2c=")</f>
        <v>#VALUE!</v>
      </c>
      <c r="DA66" s="0" t="e">
        <f aca="false">AND(#REF!,"AAAAAD/ur2g=")</f>
        <v>#VALUE!</v>
      </c>
      <c r="DB66" s="0" t="e">
        <f aca="false">AND(#REF!,"AAAAAD/ur2k=")</f>
        <v>#VALUE!</v>
      </c>
      <c r="DC66" s="0" t="e">
        <f aca="false">AND(#REF!,"AAAAAD/ur2o=")</f>
        <v>#VALUE!</v>
      </c>
      <c r="DD66" s="0" t="e">
        <f aca="false">IF(#REF!,"AAAAAD/ur2s=",0)</f>
        <v>#REF!</v>
      </c>
      <c r="DE66" s="0" t="e">
        <f aca="false">AND(#REF!,"AAAAAD/ur2w=")</f>
        <v>#VALUE!</v>
      </c>
      <c r="DF66" s="0" t="e">
        <f aca="false">AND(#REF!,"AAAAAD/ur20=")</f>
        <v>#VALUE!</v>
      </c>
      <c r="DG66" s="0" t="e">
        <f aca="false">AND(#REF!,"AAAAAD/ur24=")</f>
        <v>#VALUE!</v>
      </c>
      <c r="DH66" s="0" t="e">
        <f aca="false">AND(#REF!,"AAAAAD/ur28=")</f>
        <v>#VALUE!</v>
      </c>
      <c r="DI66" s="0" t="e">
        <f aca="false">AND(#REF!,"AAAAAD/ur3A=")</f>
        <v>#VALUE!</v>
      </c>
      <c r="DJ66" s="0" t="e">
        <f aca="false">AND(#REF!,"AAAAAD/ur3E=")</f>
        <v>#VALUE!</v>
      </c>
      <c r="DK66" s="0" t="e">
        <f aca="false">AND(#REF!,"AAAAAD/ur3I=")</f>
        <v>#VALUE!</v>
      </c>
      <c r="DL66" s="0" t="e">
        <f aca="false">AND(#REF!,"AAAAAD/ur3M=")</f>
        <v>#VALUE!</v>
      </c>
      <c r="DM66" s="0" t="e">
        <f aca="false">AND(#REF!,"AAAAAD/ur3Q=")</f>
        <v>#VALUE!</v>
      </c>
      <c r="DN66" s="0" t="e">
        <f aca="false">AND(#REF!,"AAAAAD/ur3U=")</f>
        <v>#VALUE!</v>
      </c>
      <c r="DO66" s="0" t="e">
        <f aca="false">AND(#REF!,"AAAAAD/ur3Y=")</f>
        <v>#VALUE!</v>
      </c>
      <c r="DP66" s="0" t="e">
        <f aca="false">AND(#REF!,"AAAAAD/ur3c=")</f>
        <v>#VALUE!</v>
      </c>
      <c r="DQ66" s="0" t="e">
        <f aca="false">AND(#REF!,"AAAAAD/ur3g=")</f>
        <v>#VALUE!</v>
      </c>
      <c r="DR66" s="0" t="e">
        <f aca="false">AND(#REF!,"AAAAAD/ur3k=")</f>
        <v>#VALUE!</v>
      </c>
      <c r="DS66" s="0" t="e">
        <f aca="false">AND(#REF!,"AAAAAD/ur3o=")</f>
        <v>#VALUE!</v>
      </c>
      <c r="DT66" s="0" t="e">
        <f aca="false">IF(#REF!,"AAAAAD/ur3s=",0)</f>
        <v>#REF!</v>
      </c>
      <c r="DU66" s="0" t="e">
        <f aca="false">AND(#REF!,"AAAAAD/ur3w=")</f>
        <v>#VALUE!</v>
      </c>
      <c r="DV66" s="0" t="e">
        <f aca="false">AND(#REF!,"AAAAAD/ur30=")</f>
        <v>#VALUE!</v>
      </c>
      <c r="DW66" s="0" t="e">
        <f aca="false">AND(#REF!,"AAAAAD/ur34=")</f>
        <v>#VALUE!</v>
      </c>
      <c r="DX66" s="0" t="e">
        <f aca="false">AND(#REF!,"AAAAAD/ur38=")</f>
        <v>#VALUE!</v>
      </c>
      <c r="DY66" s="0" t="e">
        <f aca="false">AND(#REF!,"AAAAAD/ur4A=")</f>
        <v>#VALUE!</v>
      </c>
      <c r="DZ66" s="0" t="e">
        <f aca="false">AND(#REF!,"AAAAAD/ur4E=")</f>
        <v>#VALUE!</v>
      </c>
      <c r="EA66" s="0" t="e">
        <f aca="false">AND(#REF!,"AAAAAD/ur4I=")</f>
        <v>#VALUE!</v>
      </c>
      <c r="EB66" s="0" t="e">
        <f aca="false">AND(#REF!,"AAAAAD/ur4M=")</f>
        <v>#VALUE!</v>
      </c>
      <c r="EC66" s="0" t="e">
        <f aca="false">AND(#REF!,"AAAAAD/ur4Q=")</f>
        <v>#VALUE!</v>
      </c>
      <c r="ED66" s="0" t="e">
        <f aca="false">AND(#REF!,"AAAAAD/ur4U=")</f>
        <v>#VALUE!</v>
      </c>
      <c r="EE66" s="0" t="e">
        <f aca="false">AND(#REF!,"AAAAAD/ur4Y=")</f>
        <v>#VALUE!</v>
      </c>
      <c r="EF66" s="0" t="e">
        <f aca="false">AND(#REF!,"AAAAAD/ur4c=")</f>
        <v>#VALUE!</v>
      </c>
      <c r="EG66" s="0" t="e">
        <f aca="false">AND(#REF!,"AAAAAD/ur4g=")</f>
        <v>#VALUE!</v>
      </c>
      <c r="EH66" s="0" t="e">
        <f aca="false">AND(#REF!,"AAAAAD/ur4k=")</f>
        <v>#VALUE!</v>
      </c>
      <c r="EI66" s="0" t="e">
        <f aca="false">AND(#REF!,"AAAAAD/ur4o=")</f>
        <v>#VALUE!</v>
      </c>
      <c r="EJ66" s="0" t="e">
        <f aca="false">IF(#REF!,"AAAAAD/ur4s=",0)</f>
        <v>#REF!</v>
      </c>
      <c r="EK66" s="0" t="e">
        <f aca="false">AND(#REF!,"AAAAAD/ur4w=")</f>
        <v>#VALUE!</v>
      </c>
      <c r="EL66" s="0" t="e">
        <f aca="false">AND(#REF!,"AAAAAD/ur40=")</f>
        <v>#VALUE!</v>
      </c>
      <c r="EM66" s="0" t="e">
        <f aca="false">AND(#REF!,"AAAAAD/ur44=")</f>
        <v>#VALUE!</v>
      </c>
      <c r="EN66" s="0" t="e">
        <f aca="false">AND(#REF!,"AAAAAD/ur48=")</f>
        <v>#VALUE!</v>
      </c>
      <c r="EO66" s="0" t="e">
        <f aca="false">AND(#REF!,"AAAAAD/ur5A=")</f>
        <v>#VALUE!</v>
      </c>
      <c r="EP66" s="0" t="e">
        <f aca="false">AND(#REF!,"AAAAAD/ur5E=")</f>
        <v>#VALUE!</v>
      </c>
      <c r="EQ66" s="0" t="e">
        <f aca="false">AND(#REF!,"AAAAAD/ur5I=")</f>
        <v>#VALUE!</v>
      </c>
      <c r="ER66" s="0" t="e">
        <f aca="false">AND(#REF!,"AAAAAD/ur5M=")</f>
        <v>#VALUE!</v>
      </c>
      <c r="ES66" s="0" t="e">
        <f aca="false">AND(#REF!,"AAAAAD/ur5Q=")</f>
        <v>#VALUE!</v>
      </c>
      <c r="ET66" s="0" t="e">
        <f aca="false">AND(#REF!,"AAAAAD/ur5U=")</f>
        <v>#VALUE!</v>
      </c>
      <c r="EU66" s="0" t="e">
        <f aca="false">AND(#REF!,"AAAAAD/ur5Y=")</f>
        <v>#VALUE!</v>
      </c>
      <c r="EV66" s="0" t="e">
        <f aca="false">AND(#REF!,"AAAAAD/ur5c=")</f>
        <v>#VALUE!</v>
      </c>
      <c r="EW66" s="0" t="e">
        <f aca="false">AND(#REF!,"AAAAAD/ur5g=")</f>
        <v>#VALUE!</v>
      </c>
      <c r="EX66" s="0" t="e">
        <f aca="false">AND(#REF!,"AAAAAD/ur5k=")</f>
        <v>#VALUE!</v>
      </c>
      <c r="EY66" s="0" t="e">
        <f aca="false">AND(#REF!,"AAAAAD/ur5o=")</f>
        <v>#VALUE!</v>
      </c>
      <c r="EZ66" s="0" t="e">
        <f aca="false">IF(#REF!,"AAAAAD/ur5s=",0)</f>
        <v>#REF!</v>
      </c>
      <c r="FA66" s="0" t="e">
        <f aca="false">AND(#REF!,"AAAAAD/ur5w=")</f>
        <v>#VALUE!</v>
      </c>
      <c r="FB66" s="0" t="e">
        <f aca="false">AND(#REF!,"AAAAAD/ur50=")</f>
        <v>#VALUE!</v>
      </c>
      <c r="FC66" s="0" t="e">
        <f aca="false">AND(#REF!,"AAAAAD/ur54=")</f>
        <v>#VALUE!</v>
      </c>
      <c r="FD66" s="0" t="e">
        <f aca="false">AND(#REF!,"AAAAAD/ur58=")</f>
        <v>#VALUE!</v>
      </c>
      <c r="FE66" s="0" t="e">
        <f aca="false">AND(#REF!,"AAAAAD/ur6A=")</f>
        <v>#VALUE!</v>
      </c>
      <c r="FF66" s="0" t="e">
        <f aca="false">AND(#REF!,"AAAAAD/ur6E=")</f>
        <v>#VALUE!</v>
      </c>
      <c r="FG66" s="0" t="e">
        <f aca="false">AND(#REF!,"AAAAAD/ur6I=")</f>
        <v>#VALUE!</v>
      </c>
      <c r="FH66" s="0" t="e">
        <f aca="false">AND(#REF!,"AAAAAD/ur6M=")</f>
        <v>#VALUE!</v>
      </c>
      <c r="FI66" s="0" t="e">
        <f aca="false">AND(#REF!,"AAAAAD/ur6Q=")</f>
        <v>#VALUE!</v>
      </c>
      <c r="FJ66" s="0" t="e">
        <f aca="false">AND(#REF!,"AAAAAD/ur6U=")</f>
        <v>#VALUE!</v>
      </c>
      <c r="FK66" s="0" t="e">
        <f aca="false">AND(#REF!,"AAAAAD/ur6Y=")</f>
        <v>#VALUE!</v>
      </c>
      <c r="FL66" s="0" t="e">
        <f aca="false">AND(#REF!,"AAAAAD/ur6c=")</f>
        <v>#VALUE!</v>
      </c>
      <c r="FM66" s="0" t="e">
        <f aca="false">AND(#REF!,"AAAAAD/ur6g=")</f>
        <v>#VALUE!</v>
      </c>
      <c r="FN66" s="0" t="e">
        <f aca="false">AND(#REF!,"AAAAAD/ur6k=")</f>
        <v>#VALUE!</v>
      </c>
      <c r="FO66" s="0" t="e">
        <f aca="false">AND(#REF!,"AAAAAD/ur6o=")</f>
        <v>#VALUE!</v>
      </c>
      <c r="FP66" s="0" t="e">
        <f aca="false">IF(#REF!,"AAAAAD/ur6s=",0)</f>
        <v>#REF!</v>
      </c>
      <c r="FQ66" s="0" t="e">
        <f aca="false">AND(#REF!,"AAAAAD/ur6w=")</f>
        <v>#VALUE!</v>
      </c>
      <c r="FR66" s="0" t="e">
        <f aca="false">AND(#REF!,"AAAAAD/ur60=")</f>
        <v>#VALUE!</v>
      </c>
      <c r="FS66" s="0" t="e">
        <f aca="false">AND(#REF!,"AAAAAD/ur64=")</f>
        <v>#VALUE!</v>
      </c>
      <c r="FT66" s="0" t="e">
        <f aca="false">AND(#REF!,"AAAAAD/ur68=")</f>
        <v>#VALUE!</v>
      </c>
      <c r="FU66" s="0" t="e">
        <f aca="false">AND(#REF!,"AAAAAD/ur7A=")</f>
        <v>#VALUE!</v>
      </c>
      <c r="FV66" s="0" t="e">
        <f aca="false">AND(#REF!,"AAAAAD/ur7E=")</f>
        <v>#VALUE!</v>
      </c>
      <c r="FW66" s="0" t="e">
        <f aca="false">AND(#REF!,"AAAAAD/ur7I=")</f>
        <v>#VALUE!</v>
      </c>
      <c r="FX66" s="0" t="e">
        <f aca="false">AND(#REF!,"AAAAAD/ur7M=")</f>
        <v>#VALUE!</v>
      </c>
      <c r="FY66" s="0" t="e">
        <f aca="false">AND(#REF!,"AAAAAD/ur7Q=")</f>
        <v>#VALUE!</v>
      </c>
      <c r="FZ66" s="0" t="e">
        <f aca="false">AND(#REF!,"AAAAAD/ur7U=")</f>
        <v>#VALUE!</v>
      </c>
      <c r="GA66" s="0" t="e">
        <f aca="false">AND(#REF!,"AAAAAD/ur7Y=")</f>
        <v>#VALUE!</v>
      </c>
      <c r="GB66" s="0" t="e">
        <f aca="false">AND(#REF!,"AAAAAD/ur7c=")</f>
        <v>#VALUE!</v>
      </c>
      <c r="GC66" s="0" t="e">
        <f aca="false">AND(#REF!,"AAAAAD/ur7g=")</f>
        <v>#VALUE!</v>
      </c>
      <c r="GD66" s="0" t="e">
        <f aca="false">AND(#REF!,"AAAAAD/ur7k=")</f>
        <v>#VALUE!</v>
      </c>
      <c r="GE66" s="0" t="e">
        <f aca="false">AND(#REF!,"AAAAAD/ur7o=")</f>
        <v>#VALUE!</v>
      </c>
      <c r="GF66" s="0" t="e">
        <f aca="false">IF(#REF!,"AAAAAD/ur7s=",0)</f>
        <v>#REF!</v>
      </c>
      <c r="GG66" s="0" t="e">
        <f aca="false">AND(#REF!,"AAAAAD/ur7w=")</f>
        <v>#VALUE!</v>
      </c>
      <c r="GH66" s="0" t="e">
        <f aca="false">AND(#REF!,"AAAAAD/ur70=")</f>
        <v>#VALUE!</v>
      </c>
      <c r="GI66" s="0" t="e">
        <f aca="false">AND(#REF!,"AAAAAD/ur74=")</f>
        <v>#VALUE!</v>
      </c>
      <c r="GJ66" s="0" t="e">
        <f aca="false">AND(#REF!,"AAAAAD/ur78=")</f>
        <v>#VALUE!</v>
      </c>
      <c r="GK66" s="0" t="e">
        <f aca="false">AND(#REF!,"AAAAAD/ur8A=")</f>
        <v>#VALUE!</v>
      </c>
      <c r="GL66" s="0" t="e">
        <f aca="false">AND(#REF!,"AAAAAD/ur8E=")</f>
        <v>#VALUE!</v>
      </c>
      <c r="GM66" s="0" t="e">
        <f aca="false">AND(#REF!,"AAAAAD/ur8I=")</f>
        <v>#VALUE!</v>
      </c>
      <c r="GN66" s="0" t="e">
        <f aca="false">AND(#REF!,"AAAAAD/ur8M=")</f>
        <v>#VALUE!</v>
      </c>
      <c r="GO66" s="0" t="e">
        <f aca="false">AND(#REF!,"AAAAAD/ur8Q=")</f>
        <v>#VALUE!</v>
      </c>
      <c r="GP66" s="0" t="e">
        <f aca="false">AND(#REF!,"AAAAAD/ur8U=")</f>
        <v>#VALUE!</v>
      </c>
      <c r="GQ66" s="0" t="e">
        <f aca="false">AND(#REF!,"AAAAAD/ur8Y=")</f>
        <v>#VALUE!</v>
      </c>
      <c r="GR66" s="0" t="e">
        <f aca="false">AND(#REF!,"AAAAAD/ur8c=")</f>
        <v>#VALUE!</v>
      </c>
      <c r="GS66" s="0" t="e">
        <f aca="false">AND(#REF!,"AAAAAD/ur8g=")</f>
        <v>#VALUE!</v>
      </c>
      <c r="GT66" s="0" t="e">
        <f aca="false">AND(#REF!,"AAAAAD/ur8k=")</f>
        <v>#VALUE!</v>
      </c>
      <c r="GU66" s="0" t="e">
        <f aca="false">AND(#REF!,"AAAAAD/ur8o=")</f>
        <v>#VALUE!</v>
      </c>
      <c r="GV66" s="0" t="e">
        <f aca="false">IF(#REF!,"AAAAAD/ur8s=",0)</f>
        <v>#REF!</v>
      </c>
      <c r="GW66" s="0" t="e">
        <f aca="false">AND(#REF!,"AAAAAD/ur8w=")</f>
        <v>#VALUE!</v>
      </c>
      <c r="GX66" s="0" t="e">
        <f aca="false">AND(#REF!,"AAAAAD/ur80=")</f>
        <v>#VALUE!</v>
      </c>
      <c r="GY66" s="0" t="e">
        <f aca="false">AND(#REF!,"AAAAAD/ur84=")</f>
        <v>#VALUE!</v>
      </c>
      <c r="GZ66" s="0" t="e">
        <f aca="false">AND(#REF!,"AAAAAD/ur88=")</f>
        <v>#VALUE!</v>
      </c>
      <c r="HA66" s="0" t="e">
        <f aca="false">AND(#REF!,"AAAAAD/ur9A=")</f>
        <v>#VALUE!</v>
      </c>
      <c r="HB66" s="0" t="e">
        <f aca="false">AND(#REF!,"AAAAAD/ur9E=")</f>
        <v>#VALUE!</v>
      </c>
      <c r="HC66" s="0" t="e">
        <f aca="false">AND(#REF!,"AAAAAD/ur9I=")</f>
        <v>#VALUE!</v>
      </c>
      <c r="HD66" s="0" t="e">
        <f aca="false">AND(#REF!,"AAAAAD/ur9M=")</f>
        <v>#VALUE!</v>
      </c>
      <c r="HE66" s="0" t="e">
        <f aca="false">AND(#REF!,"AAAAAD/ur9Q=")</f>
        <v>#VALUE!</v>
      </c>
      <c r="HF66" s="0" t="e">
        <f aca="false">AND(#REF!,"AAAAAD/ur9U=")</f>
        <v>#VALUE!</v>
      </c>
      <c r="HG66" s="0" t="e">
        <f aca="false">AND(#REF!,"AAAAAD/ur9Y=")</f>
        <v>#VALUE!</v>
      </c>
      <c r="HH66" s="0" t="e">
        <f aca="false">AND(#REF!,"AAAAAD/ur9c=")</f>
        <v>#VALUE!</v>
      </c>
      <c r="HI66" s="0" t="e">
        <f aca="false">AND(#REF!,"AAAAAD/ur9g=")</f>
        <v>#VALUE!</v>
      </c>
      <c r="HJ66" s="0" t="e">
        <f aca="false">AND(#REF!,"AAAAAD/ur9k=")</f>
        <v>#VALUE!</v>
      </c>
      <c r="HK66" s="0" t="e">
        <f aca="false">AND(#REF!,"AAAAAD/ur9o=")</f>
        <v>#VALUE!</v>
      </c>
      <c r="HL66" s="0" t="e">
        <f aca="false">IF(#REF!,"AAAAAD/ur9s=",0)</f>
        <v>#REF!</v>
      </c>
      <c r="HM66" s="0" t="e">
        <f aca="false">AND(#REF!,"AAAAAD/ur9w=")</f>
        <v>#VALUE!</v>
      </c>
      <c r="HN66" s="0" t="e">
        <f aca="false">AND(#REF!,"AAAAAD/ur90=")</f>
        <v>#VALUE!</v>
      </c>
      <c r="HO66" s="0" t="e">
        <f aca="false">AND(#REF!,"AAAAAD/ur94=")</f>
        <v>#VALUE!</v>
      </c>
      <c r="HP66" s="0" t="e">
        <f aca="false">AND(#REF!,"AAAAAD/ur98=")</f>
        <v>#VALUE!</v>
      </c>
      <c r="HQ66" s="0" t="e">
        <f aca="false">AND(#REF!,"AAAAAD/ur+A=")</f>
        <v>#VALUE!</v>
      </c>
      <c r="HR66" s="0" t="e">
        <f aca="false">AND(#REF!,"AAAAAD/ur+E=")</f>
        <v>#VALUE!</v>
      </c>
      <c r="HS66" s="0" t="e">
        <f aca="false">AND(#REF!,"AAAAAD/ur+I=")</f>
        <v>#VALUE!</v>
      </c>
      <c r="HT66" s="0" t="e">
        <f aca="false">AND(#REF!,"AAAAAD/ur+M=")</f>
        <v>#VALUE!</v>
      </c>
      <c r="HU66" s="0" t="e">
        <f aca="false">AND(#REF!,"AAAAAD/ur+Q=")</f>
        <v>#VALUE!</v>
      </c>
      <c r="HV66" s="0" t="e">
        <f aca="false">AND(#REF!,"AAAAAD/ur+U=")</f>
        <v>#VALUE!</v>
      </c>
      <c r="HW66" s="0" t="e">
        <f aca="false">AND(#REF!,"AAAAAD/ur+Y=")</f>
        <v>#VALUE!</v>
      </c>
      <c r="HX66" s="0" t="e">
        <f aca="false">AND(#REF!,"AAAAAD/ur+c=")</f>
        <v>#VALUE!</v>
      </c>
      <c r="HY66" s="0" t="e">
        <f aca="false">AND(#REF!,"AAAAAD/ur+g=")</f>
        <v>#VALUE!</v>
      </c>
      <c r="HZ66" s="0" t="e">
        <f aca="false">AND(#REF!,"AAAAAD/ur+k=")</f>
        <v>#VALUE!</v>
      </c>
      <c r="IA66" s="0" t="e">
        <f aca="false">AND(#REF!,"AAAAAD/ur+o=")</f>
        <v>#VALUE!</v>
      </c>
      <c r="IB66" s="0" t="e">
        <f aca="false">IF(#REF!,"AAAAAD/ur+s=",0)</f>
        <v>#REF!</v>
      </c>
      <c r="IC66" s="0" t="e">
        <f aca="false">AND(#REF!,"AAAAAD/ur+w=")</f>
        <v>#VALUE!</v>
      </c>
      <c r="ID66" s="0" t="e">
        <f aca="false">AND(#REF!,"AAAAAD/ur+0=")</f>
        <v>#VALUE!</v>
      </c>
      <c r="IE66" s="0" t="e">
        <f aca="false">AND(#REF!,"AAAAAD/ur+4=")</f>
        <v>#VALUE!</v>
      </c>
      <c r="IF66" s="0" t="e">
        <f aca="false">AND(#REF!,"AAAAAD/ur+8=")</f>
        <v>#VALUE!</v>
      </c>
      <c r="IG66" s="0" t="e">
        <f aca="false">AND(#REF!,"AAAAAD/ur/A=")</f>
        <v>#VALUE!</v>
      </c>
      <c r="IH66" s="0" t="e">
        <f aca="false">AND(#REF!,"AAAAAD/ur/E=")</f>
        <v>#VALUE!</v>
      </c>
      <c r="II66" s="0" t="e">
        <f aca="false">AND(#REF!,"AAAAAD/ur/I=")</f>
        <v>#VALUE!</v>
      </c>
      <c r="IJ66" s="0" t="e">
        <f aca="false">AND(#REF!,"AAAAAD/ur/M=")</f>
        <v>#VALUE!</v>
      </c>
      <c r="IK66" s="0" t="e">
        <f aca="false">AND(#REF!,"AAAAAD/ur/Q=")</f>
        <v>#VALUE!</v>
      </c>
      <c r="IL66" s="0" t="e">
        <f aca="false">AND(#REF!,"AAAAAD/ur/U=")</f>
        <v>#VALUE!</v>
      </c>
      <c r="IM66" s="0" t="e">
        <f aca="false">AND(#REF!,"AAAAAD/ur/Y=")</f>
        <v>#VALUE!</v>
      </c>
      <c r="IN66" s="0" t="e">
        <f aca="false">AND(#REF!,"AAAAAD/ur/c=")</f>
        <v>#VALUE!</v>
      </c>
      <c r="IO66" s="0" t="e">
        <f aca="false">AND(#REF!,"AAAAAD/ur/g=")</f>
        <v>#VALUE!</v>
      </c>
      <c r="IP66" s="0" t="e">
        <f aca="false">AND(#REF!,"AAAAAD/ur/k=")</f>
        <v>#VALUE!</v>
      </c>
      <c r="IQ66" s="0" t="e">
        <f aca="false">AND(#REF!,"AAAAAD/ur/o=")</f>
        <v>#VALUE!</v>
      </c>
      <c r="IR66" s="0" t="e">
        <f aca="false">IF(#REF!,"AAAAAD/ur/s=",0)</f>
        <v>#REF!</v>
      </c>
      <c r="IS66" s="0" t="e">
        <f aca="false">AND(#REF!,"AAAAAD/ur/w=")</f>
        <v>#VALUE!</v>
      </c>
      <c r="IT66" s="0" t="e">
        <f aca="false">AND(#REF!,"AAAAAD/ur/0=")</f>
        <v>#VALUE!</v>
      </c>
      <c r="IU66" s="0" t="e">
        <f aca="false">AND(#REF!,"AAAAAD/ur/4=")</f>
        <v>#VALUE!</v>
      </c>
      <c r="IV66" s="0" t="e">
        <f aca="false">AND(#REF!,"AAAAAD/ur/8=")</f>
        <v>#VALUE!</v>
      </c>
    </row>
    <row r="67" customFormat="false" ht="16.2" hidden="false" customHeight="false" outlineLevel="0" collapsed="false">
      <c r="A67" s="0" t="e">
        <f aca="false">AND(#REF!,"AAAAAG6/bwA=")</f>
        <v>#VALUE!</v>
      </c>
      <c r="B67" s="0" t="e">
        <f aca="false">AND(#REF!,"AAAAAG6/bwE=")</f>
        <v>#VALUE!</v>
      </c>
      <c r="C67" s="0" t="e">
        <f aca="false">AND(#REF!,"AAAAAG6/bwI=")</f>
        <v>#VALUE!</v>
      </c>
      <c r="D67" s="0" t="e">
        <f aca="false">AND(#REF!,"AAAAAG6/bwM=")</f>
        <v>#VALUE!</v>
      </c>
      <c r="E67" s="0" t="e">
        <f aca="false">AND(#REF!,"AAAAAG6/bwQ=")</f>
        <v>#VALUE!</v>
      </c>
      <c r="F67" s="0" t="e">
        <f aca="false">AND(#REF!,"AAAAAG6/bwU=")</f>
        <v>#VALUE!</v>
      </c>
      <c r="G67" s="0" t="e">
        <f aca="false">AND(#REF!,"AAAAAG6/bwY=")</f>
        <v>#VALUE!</v>
      </c>
      <c r="H67" s="0" t="e">
        <f aca="false">AND(#REF!,"AAAAAG6/bwc=")</f>
        <v>#VALUE!</v>
      </c>
      <c r="I67" s="0" t="e">
        <f aca="false">AND(#REF!,"AAAAAG6/bwg=")</f>
        <v>#VALUE!</v>
      </c>
      <c r="J67" s="0" t="e">
        <f aca="false">AND(#REF!,"AAAAAG6/bwk=")</f>
        <v>#VALUE!</v>
      </c>
      <c r="K67" s="0" t="e">
        <f aca="false">AND(#REF!,"AAAAAG6/bwo=")</f>
        <v>#VALUE!</v>
      </c>
      <c r="L67" s="0" t="e">
        <f aca="false">IF(#REF!,"AAAAAG6/bws=",0)</f>
        <v>#REF!</v>
      </c>
      <c r="M67" s="0" t="e">
        <f aca="false">AND(#REF!,"AAAAAG6/bww=")</f>
        <v>#VALUE!</v>
      </c>
      <c r="N67" s="0" t="e">
        <f aca="false">AND(#REF!,"AAAAAG6/bw0=")</f>
        <v>#VALUE!</v>
      </c>
      <c r="O67" s="0" t="e">
        <f aca="false">AND(#REF!,"AAAAAG6/bw4=")</f>
        <v>#VALUE!</v>
      </c>
      <c r="P67" s="0" t="e">
        <f aca="false">AND(#REF!,"AAAAAG6/bw8=")</f>
        <v>#VALUE!</v>
      </c>
      <c r="Q67" s="0" t="e">
        <f aca="false">AND(#REF!,"AAAAAG6/bxA=")</f>
        <v>#VALUE!</v>
      </c>
      <c r="R67" s="0" t="e">
        <f aca="false">AND(#REF!,"AAAAAG6/bxE=")</f>
        <v>#VALUE!</v>
      </c>
      <c r="S67" s="0" t="e">
        <f aca="false">AND(#REF!,"AAAAAG6/bxI=")</f>
        <v>#VALUE!</v>
      </c>
      <c r="T67" s="0" t="e">
        <f aca="false">AND(#REF!,"AAAAAG6/bxM=")</f>
        <v>#VALUE!</v>
      </c>
      <c r="U67" s="0" t="e">
        <f aca="false">AND(#REF!,"AAAAAG6/bxQ=")</f>
        <v>#VALUE!</v>
      </c>
      <c r="V67" s="0" t="e">
        <f aca="false">AND(#REF!,"AAAAAG6/bxU=")</f>
        <v>#VALUE!</v>
      </c>
      <c r="W67" s="0" t="e">
        <f aca="false">AND(#REF!,"AAAAAG6/bxY=")</f>
        <v>#VALUE!</v>
      </c>
      <c r="X67" s="0" t="e">
        <f aca="false">AND(#REF!,"AAAAAG6/bxc=")</f>
        <v>#VALUE!</v>
      </c>
      <c r="Y67" s="0" t="e">
        <f aca="false">AND(#REF!,"AAAAAG6/bxg=")</f>
        <v>#VALUE!</v>
      </c>
      <c r="Z67" s="0" t="e">
        <f aca="false">AND(#REF!,"AAAAAG6/bxk=")</f>
        <v>#VALUE!</v>
      </c>
      <c r="AA67" s="0" t="e">
        <f aca="false">AND(#REF!,"AAAAAG6/bxo=")</f>
        <v>#VALUE!</v>
      </c>
      <c r="AB67" s="0" t="e">
        <f aca="false">IF(#REF!,"AAAAAG6/bxs=",0)</f>
        <v>#REF!</v>
      </c>
      <c r="AC67" s="0" t="e">
        <f aca="false">AND(#REF!,"AAAAAG6/bxw=")</f>
        <v>#VALUE!</v>
      </c>
      <c r="AD67" s="0" t="e">
        <f aca="false">AND(#REF!,"AAAAAG6/bx0=")</f>
        <v>#VALUE!</v>
      </c>
      <c r="AE67" s="0" t="e">
        <f aca="false">AND(#REF!,"AAAAAG6/bx4=")</f>
        <v>#VALUE!</v>
      </c>
      <c r="AF67" s="0" t="e">
        <f aca="false">AND(#REF!,"AAAAAG6/bx8=")</f>
        <v>#VALUE!</v>
      </c>
      <c r="AG67" s="0" t="e">
        <f aca="false">AND(#REF!,"AAAAAG6/byA=")</f>
        <v>#VALUE!</v>
      </c>
      <c r="AH67" s="0" t="e">
        <f aca="false">AND(#REF!,"AAAAAG6/byE=")</f>
        <v>#VALUE!</v>
      </c>
      <c r="AI67" s="0" t="e">
        <f aca="false">AND(#REF!,"AAAAAG6/byI=")</f>
        <v>#VALUE!</v>
      </c>
      <c r="AJ67" s="0" t="e">
        <f aca="false">AND(#REF!,"AAAAAG6/byM=")</f>
        <v>#VALUE!</v>
      </c>
      <c r="AK67" s="0" t="e">
        <f aca="false">AND(#REF!,"AAAAAG6/byQ=")</f>
        <v>#VALUE!</v>
      </c>
      <c r="AL67" s="0" t="e">
        <f aca="false">AND(#REF!,"AAAAAG6/byU=")</f>
        <v>#VALUE!</v>
      </c>
      <c r="AM67" s="0" t="e">
        <f aca="false">AND(#REF!,"AAAAAG6/byY=")</f>
        <v>#VALUE!</v>
      </c>
      <c r="AN67" s="0" t="e">
        <f aca="false">AND(#REF!,"AAAAAG6/byc=")</f>
        <v>#VALUE!</v>
      </c>
      <c r="AO67" s="0" t="e">
        <f aca="false">AND(#REF!,"AAAAAG6/byg=")</f>
        <v>#VALUE!</v>
      </c>
      <c r="AP67" s="0" t="e">
        <f aca="false">AND(#REF!,"AAAAAG6/byk=")</f>
        <v>#VALUE!</v>
      </c>
      <c r="AQ67" s="0" t="e">
        <f aca="false">AND(#REF!,"AAAAAG6/byo=")</f>
        <v>#VALUE!</v>
      </c>
      <c r="AR67" s="0" t="e">
        <f aca="false">IF(#REF!,"AAAAAG6/bys=",0)</f>
        <v>#REF!</v>
      </c>
      <c r="AS67" s="0" t="e">
        <f aca="false">AND(#REF!,"AAAAAG6/byw=")</f>
        <v>#VALUE!</v>
      </c>
      <c r="AT67" s="0" t="e">
        <f aca="false">AND(#REF!,"AAAAAG6/by0=")</f>
        <v>#VALUE!</v>
      </c>
      <c r="AU67" s="0" t="e">
        <f aca="false">AND(#REF!,"AAAAAG6/by4=")</f>
        <v>#VALUE!</v>
      </c>
      <c r="AV67" s="0" t="e">
        <f aca="false">AND(#REF!,"AAAAAG6/by8=")</f>
        <v>#VALUE!</v>
      </c>
      <c r="AW67" s="0" t="e">
        <f aca="false">AND(#REF!,"AAAAAG6/bzA=")</f>
        <v>#VALUE!</v>
      </c>
      <c r="AX67" s="0" t="e">
        <f aca="false">AND(#REF!,"AAAAAG6/bzE=")</f>
        <v>#VALUE!</v>
      </c>
      <c r="AY67" s="0" t="e">
        <f aca="false">AND(#REF!,"AAAAAG6/bzI=")</f>
        <v>#VALUE!</v>
      </c>
      <c r="AZ67" s="0" t="e">
        <f aca="false">AND(#REF!,"AAAAAG6/bzM=")</f>
        <v>#VALUE!</v>
      </c>
      <c r="BA67" s="0" t="e">
        <f aca="false">AND(#REF!,"AAAAAG6/bzQ=")</f>
        <v>#VALUE!</v>
      </c>
      <c r="BB67" s="0" t="e">
        <f aca="false">AND(#REF!,"AAAAAG6/bzU=")</f>
        <v>#VALUE!</v>
      </c>
      <c r="BC67" s="0" t="e">
        <f aca="false">AND(#REF!,"AAAAAG6/bzY=")</f>
        <v>#VALUE!</v>
      </c>
      <c r="BD67" s="0" t="e">
        <f aca="false">AND(#REF!,"AAAAAG6/bzc=")</f>
        <v>#VALUE!</v>
      </c>
      <c r="BE67" s="0" t="e">
        <f aca="false">AND(#REF!,"AAAAAG6/bzg=")</f>
        <v>#VALUE!</v>
      </c>
      <c r="BF67" s="0" t="e">
        <f aca="false">AND(#REF!,"AAAAAG6/bzk=")</f>
        <v>#VALUE!</v>
      </c>
      <c r="BG67" s="0" t="e">
        <f aca="false">AND(#REF!,"AAAAAG6/bzo=")</f>
        <v>#VALUE!</v>
      </c>
      <c r="BH67" s="0" t="e">
        <f aca="false">IF(#REF!,"AAAAAG6/bzs=",0)</f>
        <v>#REF!</v>
      </c>
      <c r="BI67" s="0" t="e">
        <f aca="false">AND(#REF!,"AAAAAG6/bzw=")</f>
        <v>#VALUE!</v>
      </c>
      <c r="BJ67" s="0" t="e">
        <f aca="false">AND(#REF!,"AAAAAG6/bz0=")</f>
        <v>#VALUE!</v>
      </c>
      <c r="BK67" s="0" t="e">
        <f aca="false">AND(#REF!,"AAAAAG6/bz4=")</f>
        <v>#VALUE!</v>
      </c>
      <c r="BL67" s="0" t="e">
        <f aca="false">AND(#REF!,"AAAAAG6/bz8=")</f>
        <v>#VALUE!</v>
      </c>
      <c r="BM67" s="0" t="e">
        <f aca="false">AND(#REF!,"AAAAAG6/b0A=")</f>
        <v>#VALUE!</v>
      </c>
      <c r="BN67" s="0" t="e">
        <f aca="false">AND(#REF!,"AAAAAG6/b0E=")</f>
        <v>#VALUE!</v>
      </c>
      <c r="BO67" s="0" t="e">
        <f aca="false">AND(#REF!,"AAAAAG6/b0I=")</f>
        <v>#VALUE!</v>
      </c>
      <c r="BP67" s="0" t="e">
        <f aca="false">AND(#REF!,"AAAAAG6/b0M=")</f>
        <v>#VALUE!</v>
      </c>
      <c r="BQ67" s="0" t="e">
        <f aca="false">AND(#REF!,"AAAAAG6/b0Q=")</f>
        <v>#VALUE!</v>
      </c>
      <c r="BR67" s="0" t="e">
        <f aca="false">AND(#REF!,"AAAAAG6/b0U=")</f>
        <v>#VALUE!</v>
      </c>
      <c r="BS67" s="0" t="e">
        <f aca="false">AND(#REF!,"AAAAAG6/b0Y=")</f>
        <v>#VALUE!</v>
      </c>
      <c r="BT67" s="0" t="e">
        <f aca="false">AND(#REF!,"AAAAAG6/b0c=")</f>
        <v>#VALUE!</v>
      </c>
      <c r="BU67" s="0" t="e">
        <f aca="false">AND(#REF!,"AAAAAG6/b0g=")</f>
        <v>#VALUE!</v>
      </c>
      <c r="BV67" s="0" t="e">
        <f aca="false">AND(#REF!,"AAAAAG6/b0k=")</f>
        <v>#VALUE!</v>
      </c>
      <c r="BW67" s="0" t="e">
        <f aca="false">AND(#REF!,"AAAAAG6/b0o=")</f>
        <v>#VALUE!</v>
      </c>
      <c r="BX67" s="0" t="e">
        <f aca="false">IF(#REF!,"AAAAAG6/b0s=",0)</f>
        <v>#REF!</v>
      </c>
      <c r="BY67" s="0" t="e">
        <f aca="false">AND(#REF!,"AAAAAG6/b0w=")</f>
        <v>#VALUE!</v>
      </c>
      <c r="BZ67" s="0" t="e">
        <f aca="false">AND(#REF!,"AAAAAG6/b00=")</f>
        <v>#VALUE!</v>
      </c>
      <c r="CA67" s="0" t="e">
        <f aca="false">AND(#REF!,"AAAAAG6/b04=")</f>
        <v>#VALUE!</v>
      </c>
      <c r="CB67" s="0" t="e">
        <f aca="false">AND(#REF!,"AAAAAG6/b08=")</f>
        <v>#VALUE!</v>
      </c>
      <c r="CC67" s="0" t="e">
        <f aca="false">AND(#REF!,"AAAAAG6/b1A=")</f>
        <v>#VALUE!</v>
      </c>
      <c r="CD67" s="0" t="e">
        <f aca="false">AND(#REF!,"AAAAAG6/b1E=")</f>
        <v>#VALUE!</v>
      </c>
      <c r="CE67" s="0" t="e">
        <f aca="false">AND(#REF!,"AAAAAG6/b1I=")</f>
        <v>#VALUE!</v>
      </c>
      <c r="CF67" s="0" t="e">
        <f aca="false">AND(#REF!,"AAAAAG6/b1M=")</f>
        <v>#VALUE!</v>
      </c>
      <c r="CG67" s="0" t="e">
        <f aca="false">AND(#REF!,"AAAAAG6/b1Q=")</f>
        <v>#VALUE!</v>
      </c>
      <c r="CH67" s="0" t="e">
        <f aca="false">AND(#REF!,"AAAAAG6/b1U=")</f>
        <v>#VALUE!</v>
      </c>
      <c r="CI67" s="0" t="e">
        <f aca="false">AND(#REF!,"AAAAAG6/b1Y=")</f>
        <v>#VALUE!</v>
      </c>
      <c r="CJ67" s="0" t="e">
        <f aca="false">AND(#REF!,"AAAAAG6/b1c=")</f>
        <v>#VALUE!</v>
      </c>
      <c r="CK67" s="0" t="e">
        <f aca="false">AND(#REF!,"AAAAAG6/b1g=")</f>
        <v>#VALUE!</v>
      </c>
      <c r="CL67" s="0" t="e">
        <f aca="false">AND(#REF!,"AAAAAG6/b1k=")</f>
        <v>#VALUE!</v>
      </c>
      <c r="CM67" s="0" t="e">
        <f aca="false">AND(#REF!,"AAAAAG6/b1o=")</f>
        <v>#VALUE!</v>
      </c>
      <c r="CN67" s="0" t="e">
        <f aca="false">IF(#REF!,"AAAAAG6/b1s=",0)</f>
        <v>#REF!</v>
      </c>
      <c r="CO67" s="0" t="e">
        <f aca="false">AND(#REF!,"AAAAAG6/b1w=")</f>
        <v>#VALUE!</v>
      </c>
      <c r="CP67" s="0" t="e">
        <f aca="false">AND(#REF!,"AAAAAG6/b10=")</f>
        <v>#VALUE!</v>
      </c>
      <c r="CQ67" s="0" t="e">
        <f aca="false">AND(#REF!,"AAAAAG6/b14=")</f>
        <v>#VALUE!</v>
      </c>
      <c r="CR67" s="0" t="e">
        <f aca="false">AND(#REF!,"AAAAAG6/b18=")</f>
        <v>#VALUE!</v>
      </c>
      <c r="CS67" s="0" t="e">
        <f aca="false">AND(#REF!,"AAAAAG6/b2A=")</f>
        <v>#VALUE!</v>
      </c>
      <c r="CT67" s="0" t="e">
        <f aca="false">AND(#REF!,"AAAAAG6/b2E=")</f>
        <v>#VALUE!</v>
      </c>
      <c r="CU67" s="0" t="e">
        <f aca="false">AND(#REF!,"AAAAAG6/b2I=")</f>
        <v>#VALUE!</v>
      </c>
      <c r="CV67" s="0" t="e">
        <f aca="false">AND(#REF!,"AAAAAG6/b2M=")</f>
        <v>#VALUE!</v>
      </c>
      <c r="CW67" s="0" t="e">
        <f aca="false">AND(#REF!,"AAAAAG6/b2Q=")</f>
        <v>#VALUE!</v>
      </c>
      <c r="CX67" s="0" t="e">
        <f aca="false">AND(#REF!,"AAAAAG6/b2U=")</f>
        <v>#VALUE!</v>
      </c>
      <c r="CY67" s="0" t="e">
        <f aca="false">AND(#REF!,"AAAAAG6/b2Y=")</f>
        <v>#VALUE!</v>
      </c>
      <c r="CZ67" s="0" t="e">
        <f aca="false">AND(#REF!,"AAAAAG6/b2c=")</f>
        <v>#VALUE!</v>
      </c>
      <c r="DA67" s="0" t="e">
        <f aca="false">AND(#REF!,"AAAAAG6/b2g=")</f>
        <v>#VALUE!</v>
      </c>
      <c r="DB67" s="0" t="e">
        <f aca="false">AND(#REF!,"AAAAAG6/b2k=")</f>
        <v>#VALUE!</v>
      </c>
      <c r="DC67" s="0" t="e">
        <f aca="false">AND(#REF!,"AAAAAG6/b2o=")</f>
        <v>#VALUE!</v>
      </c>
      <c r="DD67" s="0" t="e">
        <f aca="false">IF(#REF!,"AAAAAG6/b2s=",0)</f>
        <v>#REF!</v>
      </c>
      <c r="DE67" s="0" t="e">
        <f aca="false">AND(#REF!,"AAAAAG6/b2w=")</f>
        <v>#VALUE!</v>
      </c>
      <c r="DF67" s="0" t="e">
        <f aca="false">AND(#REF!,"AAAAAG6/b20=")</f>
        <v>#VALUE!</v>
      </c>
      <c r="DG67" s="0" t="e">
        <f aca="false">AND(#REF!,"AAAAAG6/b24=")</f>
        <v>#VALUE!</v>
      </c>
      <c r="DH67" s="0" t="e">
        <f aca="false">AND(#REF!,"AAAAAG6/b28=")</f>
        <v>#VALUE!</v>
      </c>
      <c r="DI67" s="0" t="e">
        <f aca="false">AND(#REF!,"AAAAAG6/b3A=")</f>
        <v>#VALUE!</v>
      </c>
      <c r="DJ67" s="0" t="e">
        <f aca="false">AND(#REF!,"AAAAAG6/b3E=")</f>
        <v>#VALUE!</v>
      </c>
      <c r="DK67" s="0" t="e">
        <f aca="false">AND(#REF!,"AAAAAG6/b3I=")</f>
        <v>#VALUE!</v>
      </c>
      <c r="DL67" s="0" t="e">
        <f aca="false">AND(#REF!,"AAAAAG6/b3M=")</f>
        <v>#VALUE!</v>
      </c>
      <c r="DM67" s="0" t="e">
        <f aca="false">AND(#REF!,"AAAAAG6/b3Q=")</f>
        <v>#VALUE!</v>
      </c>
      <c r="DN67" s="0" t="e">
        <f aca="false">AND(#REF!,"AAAAAG6/b3U=")</f>
        <v>#VALUE!</v>
      </c>
      <c r="DO67" s="0" t="e">
        <f aca="false">AND(#REF!,"AAAAAG6/b3Y=")</f>
        <v>#VALUE!</v>
      </c>
      <c r="DP67" s="0" t="e">
        <f aca="false">AND(#REF!,"AAAAAG6/b3c=")</f>
        <v>#VALUE!</v>
      </c>
      <c r="DQ67" s="0" t="e">
        <f aca="false">AND(#REF!,"AAAAAG6/b3g=")</f>
        <v>#VALUE!</v>
      </c>
      <c r="DR67" s="0" t="e">
        <f aca="false">AND(#REF!,"AAAAAG6/b3k=")</f>
        <v>#VALUE!</v>
      </c>
      <c r="DS67" s="0" t="e">
        <f aca="false">AND(#REF!,"AAAAAG6/b3o=")</f>
        <v>#VALUE!</v>
      </c>
      <c r="DT67" s="0" t="e">
        <f aca="false">IF(#REF!,"AAAAAG6/b3s=",0)</f>
        <v>#REF!</v>
      </c>
      <c r="DU67" s="0" t="e">
        <f aca="false">AND(#REF!,"AAAAAG6/b3w=")</f>
        <v>#VALUE!</v>
      </c>
      <c r="DV67" s="0" t="e">
        <f aca="false">AND(#REF!,"AAAAAG6/b30=")</f>
        <v>#VALUE!</v>
      </c>
      <c r="DW67" s="0" t="e">
        <f aca="false">AND(#REF!,"AAAAAG6/b34=")</f>
        <v>#VALUE!</v>
      </c>
      <c r="DX67" s="0" t="e">
        <f aca="false">AND(#REF!,"AAAAAG6/b38=")</f>
        <v>#VALUE!</v>
      </c>
      <c r="DY67" s="0" t="e">
        <f aca="false">AND(#REF!,"AAAAAG6/b4A=")</f>
        <v>#VALUE!</v>
      </c>
      <c r="DZ67" s="0" t="e">
        <f aca="false">AND(#REF!,"AAAAAG6/b4E=")</f>
        <v>#VALUE!</v>
      </c>
      <c r="EA67" s="0" t="e">
        <f aca="false">AND(#REF!,"AAAAAG6/b4I=")</f>
        <v>#VALUE!</v>
      </c>
      <c r="EB67" s="0" t="e">
        <f aca="false">AND(#REF!,"AAAAAG6/b4M=")</f>
        <v>#VALUE!</v>
      </c>
      <c r="EC67" s="0" t="e">
        <f aca="false">AND(#REF!,"AAAAAG6/b4Q=")</f>
        <v>#VALUE!</v>
      </c>
      <c r="ED67" s="0" t="e">
        <f aca="false">AND(#REF!,"AAAAAG6/b4U=")</f>
        <v>#VALUE!</v>
      </c>
      <c r="EE67" s="0" t="e">
        <f aca="false">AND(#REF!,"AAAAAG6/b4Y=")</f>
        <v>#VALUE!</v>
      </c>
      <c r="EF67" s="0" t="e">
        <f aca="false">AND(#REF!,"AAAAAG6/b4c=")</f>
        <v>#VALUE!</v>
      </c>
      <c r="EG67" s="0" t="e">
        <f aca="false">AND(#REF!,"AAAAAG6/b4g=")</f>
        <v>#VALUE!</v>
      </c>
      <c r="EH67" s="0" t="e">
        <f aca="false">AND(#REF!,"AAAAAG6/b4k=")</f>
        <v>#VALUE!</v>
      </c>
      <c r="EI67" s="0" t="e">
        <f aca="false">AND(#REF!,"AAAAAG6/b4o=")</f>
        <v>#VALUE!</v>
      </c>
      <c r="EJ67" s="0" t="e">
        <f aca="false">IF(#REF!,"AAAAAG6/b4s=",0)</f>
        <v>#REF!</v>
      </c>
      <c r="EK67" s="0" t="e">
        <f aca="false">AND(#REF!,"AAAAAG6/b4w=")</f>
        <v>#VALUE!</v>
      </c>
      <c r="EL67" s="0" t="e">
        <f aca="false">AND(#REF!,"AAAAAG6/b40=")</f>
        <v>#VALUE!</v>
      </c>
      <c r="EM67" s="0" t="e">
        <f aca="false">AND(#REF!,"AAAAAG6/b44=")</f>
        <v>#VALUE!</v>
      </c>
      <c r="EN67" s="0" t="e">
        <f aca="false">AND(#REF!,"AAAAAG6/b48=")</f>
        <v>#VALUE!</v>
      </c>
      <c r="EO67" s="0" t="e">
        <f aca="false">AND(#REF!,"AAAAAG6/b5A=")</f>
        <v>#VALUE!</v>
      </c>
      <c r="EP67" s="0" t="e">
        <f aca="false">AND(#REF!,"AAAAAG6/b5E=")</f>
        <v>#VALUE!</v>
      </c>
      <c r="EQ67" s="0" t="e">
        <f aca="false">AND(#REF!,"AAAAAG6/b5I=")</f>
        <v>#VALUE!</v>
      </c>
      <c r="ER67" s="0" t="e">
        <f aca="false">AND(#REF!,"AAAAAG6/b5M=")</f>
        <v>#VALUE!</v>
      </c>
      <c r="ES67" s="0" t="e">
        <f aca="false">AND(#REF!,"AAAAAG6/b5Q=")</f>
        <v>#VALUE!</v>
      </c>
      <c r="ET67" s="0" t="e">
        <f aca="false">AND(#REF!,"AAAAAG6/b5U=")</f>
        <v>#VALUE!</v>
      </c>
      <c r="EU67" s="0" t="e">
        <f aca="false">AND(#REF!,"AAAAAG6/b5Y=")</f>
        <v>#VALUE!</v>
      </c>
      <c r="EV67" s="0" t="e">
        <f aca="false">AND(#REF!,"AAAAAG6/b5c=")</f>
        <v>#VALUE!</v>
      </c>
      <c r="EW67" s="0" t="e">
        <f aca="false">AND(#REF!,"AAAAAG6/b5g=")</f>
        <v>#VALUE!</v>
      </c>
      <c r="EX67" s="0" t="e">
        <f aca="false">AND(#REF!,"AAAAAG6/b5k=")</f>
        <v>#VALUE!</v>
      </c>
      <c r="EY67" s="0" t="e">
        <f aca="false">AND(#REF!,"AAAAAG6/b5o=")</f>
        <v>#VALUE!</v>
      </c>
      <c r="EZ67" s="0" t="e">
        <f aca="false">IF(#REF!,"AAAAAG6/b5s=",0)</f>
        <v>#REF!</v>
      </c>
      <c r="FA67" s="0" t="e">
        <f aca="false">AND(#REF!,"AAAAAG6/b5w=")</f>
        <v>#VALUE!</v>
      </c>
      <c r="FB67" s="0" t="e">
        <f aca="false">AND(#REF!,"AAAAAG6/b50=")</f>
        <v>#VALUE!</v>
      </c>
      <c r="FC67" s="0" t="e">
        <f aca="false">AND(#REF!,"AAAAAG6/b54=")</f>
        <v>#VALUE!</v>
      </c>
      <c r="FD67" s="0" t="e">
        <f aca="false">AND(#REF!,"AAAAAG6/b58=")</f>
        <v>#VALUE!</v>
      </c>
      <c r="FE67" s="0" t="e">
        <f aca="false">AND(#REF!,"AAAAAG6/b6A=")</f>
        <v>#VALUE!</v>
      </c>
      <c r="FF67" s="0" t="e">
        <f aca="false">AND(#REF!,"AAAAAG6/b6E=")</f>
        <v>#VALUE!</v>
      </c>
      <c r="FG67" s="0" t="e">
        <f aca="false">AND(#REF!,"AAAAAG6/b6I=")</f>
        <v>#VALUE!</v>
      </c>
      <c r="FH67" s="0" t="e">
        <f aca="false">AND(#REF!,"AAAAAG6/b6M=")</f>
        <v>#VALUE!</v>
      </c>
      <c r="FI67" s="0" t="e">
        <f aca="false">AND(#REF!,"AAAAAG6/b6Q=")</f>
        <v>#VALUE!</v>
      </c>
      <c r="FJ67" s="0" t="e">
        <f aca="false">AND(#REF!,"AAAAAG6/b6U=")</f>
        <v>#VALUE!</v>
      </c>
      <c r="FK67" s="0" t="e">
        <f aca="false">AND(#REF!,"AAAAAG6/b6Y=")</f>
        <v>#VALUE!</v>
      </c>
      <c r="FL67" s="0" t="e">
        <f aca="false">AND(#REF!,"AAAAAG6/b6c=")</f>
        <v>#VALUE!</v>
      </c>
      <c r="FM67" s="0" t="e">
        <f aca="false">AND(#REF!,"AAAAAG6/b6g=")</f>
        <v>#VALUE!</v>
      </c>
      <c r="FN67" s="0" t="e">
        <f aca="false">AND(#REF!,"AAAAAG6/b6k=")</f>
        <v>#VALUE!</v>
      </c>
      <c r="FO67" s="0" t="e">
        <f aca="false">AND(#REF!,"AAAAAG6/b6o=")</f>
        <v>#VALUE!</v>
      </c>
      <c r="FP67" s="0" t="e">
        <f aca="false">IF(#REF!,"AAAAAG6/b6s=",0)</f>
        <v>#REF!</v>
      </c>
      <c r="FQ67" s="0" t="e">
        <f aca="false">AND(#REF!,"AAAAAG6/b6w=")</f>
        <v>#VALUE!</v>
      </c>
      <c r="FR67" s="0" t="e">
        <f aca="false">AND(#REF!,"AAAAAG6/b60=")</f>
        <v>#VALUE!</v>
      </c>
      <c r="FS67" s="0" t="e">
        <f aca="false">AND(#REF!,"AAAAAG6/b64=")</f>
        <v>#VALUE!</v>
      </c>
      <c r="FT67" s="0" t="e">
        <f aca="false">AND(#REF!,"AAAAAG6/b68=")</f>
        <v>#VALUE!</v>
      </c>
      <c r="FU67" s="0" t="e">
        <f aca="false">AND(#REF!,"AAAAAG6/b7A=")</f>
        <v>#VALUE!</v>
      </c>
      <c r="FV67" s="0" t="e">
        <f aca="false">AND(#REF!,"AAAAAG6/b7E=")</f>
        <v>#VALUE!</v>
      </c>
      <c r="FW67" s="0" t="e">
        <f aca="false">AND(#REF!,"AAAAAG6/b7I=")</f>
        <v>#VALUE!</v>
      </c>
      <c r="FX67" s="0" t="e">
        <f aca="false">AND(#REF!,"AAAAAG6/b7M=")</f>
        <v>#VALUE!</v>
      </c>
      <c r="FY67" s="0" t="e">
        <f aca="false">AND(#REF!,"AAAAAG6/b7Q=")</f>
        <v>#VALUE!</v>
      </c>
      <c r="FZ67" s="0" t="e">
        <f aca="false">AND(#REF!,"AAAAAG6/b7U=")</f>
        <v>#VALUE!</v>
      </c>
      <c r="GA67" s="0" t="e">
        <f aca="false">AND(#REF!,"AAAAAG6/b7Y=")</f>
        <v>#VALUE!</v>
      </c>
      <c r="GB67" s="0" t="e">
        <f aca="false">AND(#REF!,"AAAAAG6/b7c=")</f>
        <v>#VALUE!</v>
      </c>
      <c r="GC67" s="0" t="e">
        <f aca="false">AND(#REF!,"AAAAAG6/b7g=")</f>
        <v>#VALUE!</v>
      </c>
      <c r="GD67" s="0" t="e">
        <f aca="false">AND(#REF!,"AAAAAG6/b7k=")</f>
        <v>#VALUE!</v>
      </c>
      <c r="GE67" s="0" t="e">
        <f aca="false">AND(#REF!,"AAAAAG6/b7o=")</f>
        <v>#VALUE!</v>
      </c>
      <c r="GF67" s="0" t="e">
        <f aca="false">IF(#REF!,"AAAAAG6/b7s=",0)</f>
        <v>#REF!</v>
      </c>
      <c r="GG67" s="0" t="e">
        <f aca="false">AND(#REF!,"AAAAAG6/b7w=")</f>
        <v>#VALUE!</v>
      </c>
      <c r="GH67" s="0" t="e">
        <f aca="false">AND(#REF!,"AAAAAG6/b70=")</f>
        <v>#VALUE!</v>
      </c>
      <c r="GI67" s="0" t="e">
        <f aca="false">AND(#REF!,"AAAAAG6/b74=")</f>
        <v>#VALUE!</v>
      </c>
      <c r="GJ67" s="0" t="e">
        <f aca="false">AND(#REF!,"AAAAAG6/b78=")</f>
        <v>#VALUE!</v>
      </c>
      <c r="GK67" s="0" t="e">
        <f aca="false">AND(#REF!,"AAAAAG6/b8A=")</f>
        <v>#VALUE!</v>
      </c>
      <c r="GL67" s="0" t="e">
        <f aca="false">AND(#REF!,"AAAAAG6/b8E=")</f>
        <v>#VALUE!</v>
      </c>
      <c r="GM67" s="0" t="e">
        <f aca="false">AND(#REF!,"AAAAAG6/b8I=")</f>
        <v>#VALUE!</v>
      </c>
      <c r="GN67" s="0" t="e">
        <f aca="false">AND(#REF!,"AAAAAG6/b8M=")</f>
        <v>#VALUE!</v>
      </c>
      <c r="GO67" s="0" t="e">
        <f aca="false">AND(#REF!,"AAAAAG6/b8Q=")</f>
        <v>#VALUE!</v>
      </c>
      <c r="GP67" s="0" t="e">
        <f aca="false">AND(#REF!,"AAAAAG6/b8U=")</f>
        <v>#VALUE!</v>
      </c>
      <c r="GQ67" s="0" t="e">
        <f aca="false">AND(#REF!,"AAAAAG6/b8Y=")</f>
        <v>#VALUE!</v>
      </c>
      <c r="GR67" s="0" t="e">
        <f aca="false">AND(#REF!,"AAAAAG6/b8c=")</f>
        <v>#VALUE!</v>
      </c>
      <c r="GS67" s="0" t="e">
        <f aca="false">AND(#REF!,"AAAAAG6/b8g=")</f>
        <v>#VALUE!</v>
      </c>
      <c r="GT67" s="0" t="e">
        <f aca="false">AND(#REF!,"AAAAAG6/b8k=")</f>
        <v>#VALUE!</v>
      </c>
      <c r="GU67" s="0" t="e">
        <f aca="false">AND(#REF!,"AAAAAG6/b8o=")</f>
        <v>#VALUE!</v>
      </c>
      <c r="GV67" s="0" t="e">
        <f aca="false">IF(#REF!,"AAAAAG6/b8s=",0)</f>
        <v>#REF!</v>
      </c>
      <c r="GW67" s="0" t="e">
        <f aca="false">AND(#REF!,"AAAAAG6/b8w=")</f>
        <v>#VALUE!</v>
      </c>
      <c r="GX67" s="0" t="e">
        <f aca="false">AND(#REF!,"AAAAAG6/b80=")</f>
        <v>#VALUE!</v>
      </c>
      <c r="GY67" s="0" t="e">
        <f aca="false">AND(#REF!,"AAAAAG6/b84=")</f>
        <v>#VALUE!</v>
      </c>
      <c r="GZ67" s="0" t="e">
        <f aca="false">AND(#REF!,"AAAAAG6/b88=")</f>
        <v>#VALUE!</v>
      </c>
      <c r="HA67" s="0" t="e">
        <f aca="false">AND(#REF!,"AAAAAG6/b9A=")</f>
        <v>#VALUE!</v>
      </c>
      <c r="HB67" s="0" t="e">
        <f aca="false">AND(#REF!,"AAAAAG6/b9E=")</f>
        <v>#VALUE!</v>
      </c>
      <c r="HC67" s="0" t="e">
        <f aca="false">AND(#REF!,"AAAAAG6/b9I=")</f>
        <v>#VALUE!</v>
      </c>
      <c r="HD67" s="0" t="e">
        <f aca="false">AND(#REF!,"AAAAAG6/b9M=")</f>
        <v>#VALUE!</v>
      </c>
      <c r="HE67" s="0" t="e">
        <f aca="false">AND(#REF!,"AAAAAG6/b9Q=")</f>
        <v>#VALUE!</v>
      </c>
      <c r="HF67" s="0" t="e">
        <f aca="false">AND(#REF!,"AAAAAG6/b9U=")</f>
        <v>#VALUE!</v>
      </c>
      <c r="HG67" s="0" t="e">
        <f aca="false">AND(#REF!,"AAAAAG6/b9Y=")</f>
        <v>#VALUE!</v>
      </c>
      <c r="HH67" s="0" t="e">
        <f aca="false">AND(#REF!,"AAAAAG6/b9c=")</f>
        <v>#VALUE!</v>
      </c>
      <c r="HI67" s="0" t="e">
        <f aca="false">AND(#REF!,"AAAAAG6/b9g=")</f>
        <v>#VALUE!</v>
      </c>
      <c r="HJ67" s="0" t="e">
        <f aca="false">AND(#REF!,"AAAAAG6/b9k=")</f>
        <v>#VALUE!</v>
      </c>
      <c r="HK67" s="0" t="e">
        <f aca="false">AND(#REF!,"AAAAAG6/b9o=")</f>
        <v>#VALUE!</v>
      </c>
      <c r="HL67" s="0" t="e">
        <f aca="false">IF(#REF!,"AAAAAG6/b9s=",0)</f>
        <v>#REF!</v>
      </c>
      <c r="HM67" s="0" t="e">
        <f aca="false">AND(#REF!,"AAAAAG6/b9w=")</f>
        <v>#VALUE!</v>
      </c>
      <c r="HN67" s="0" t="e">
        <f aca="false">AND(#REF!,"AAAAAG6/b90=")</f>
        <v>#VALUE!</v>
      </c>
      <c r="HO67" s="0" t="e">
        <f aca="false">AND(#REF!,"AAAAAG6/b94=")</f>
        <v>#VALUE!</v>
      </c>
      <c r="HP67" s="0" t="e">
        <f aca="false">AND(#REF!,"AAAAAG6/b98=")</f>
        <v>#VALUE!</v>
      </c>
      <c r="HQ67" s="0" t="e">
        <f aca="false">AND(#REF!,"AAAAAG6/b+A=")</f>
        <v>#VALUE!</v>
      </c>
      <c r="HR67" s="0" t="e">
        <f aca="false">AND(#REF!,"AAAAAG6/b+E=")</f>
        <v>#VALUE!</v>
      </c>
      <c r="HS67" s="0" t="e">
        <f aca="false">AND(#REF!,"AAAAAG6/b+I=")</f>
        <v>#VALUE!</v>
      </c>
      <c r="HT67" s="0" t="e">
        <f aca="false">AND(#REF!,"AAAAAG6/b+M=")</f>
        <v>#VALUE!</v>
      </c>
      <c r="HU67" s="0" t="e">
        <f aca="false">AND(#REF!,"AAAAAG6/b+Q=")</f>
        <v>#VALUE!</v>
      </c>
      <c r="HV67" s="0" t="e">
        <f aca="false">AND(#REF!,"AAAAAG6/b+U=")</f>
        <v>#VALUE!</v>
      </c>
      <c r="HW67" s="0" t="e">
        <f aca="false">AND(#REF!,"AAAAAG6/b+Y=")</f>
        <v>#VALUE!</v>
      </c>
      <c r="HX67" s="0" t="e">
        <f aca="false">AND(#REF!,"AAAAAG6/b+c=")</f>
        <v>#VALUE!</v>
      </c>
      <c r="HY67" s="0" t="e">
        <f aca="false">AND(#REF!,"AAAAAG6/b+g=")</f>
        <v>#VALUE!</v>
      </c>
      <c r="HZ67" s="0" t="e">
        <f aca="false">AND(#REF!,"AAAAAG6/b+k=")</f>
        <v>#VALUE!</v>
      </c>
      <c r="IA67" s="0" t="e">
        <f aca="false">AND(#REF!,"AAAAAG6/b+o=")</f>
        <v>#VALUE!</v>
      </c>
      <c r="IB67" s="0" t="e">
        <f aca="false">IF(#REF!,"AAAAAG6/b+s=",0)</f>
        <v>#REF!</v>
      </c>
      <c r="IC67" s="0" t="e">
        <f aca="false">AND(#REF!,"AAAAAG6/b+w=")</f>
        <v>#VALUE!</v>
      </c>
      <c r="ID67" s="0" t="e">
        <f aca="false">AND(#REF!,"AAAAAG6/b+0=")</f>
        <v>#VALUE!</v>
      </c>
      <c r="IE67" s="0" t="e">
        <f aca="false">AND(#REF!,"AAAAAG6/b+4=")</f>
        <v>#VALUE!</v>
      </c>
      <c r="IF67" s="0" t="e">
        <f aca="false">AND(#REF!,"AAAAAG6/b+8=")</f>
        <v>#VALUE!</v>
      </c>
      <c r="IG67" s="0" t="e">
        <f aca="false">AND(#REF!,"AAAAAG6/b/A=")</f>
        <v>#VALUE!</v>
      </c>
      <c r="IH67" s="0" t="e">
        <f aca="false">AND(#REF!,"AAAAAG6/b/E=")</f>
        <v>#VALUE!</v>
      </c>
      <c r="II67" s="0" t="e">
        <f aca="false">AND(#REF!,"AAAAAG6/b/I=")</f>
        <v>#VALUE!</v>
      </c>
      <c r="IJ67" s="0" t="e">
        <f aca="false">AND(#REF!,"AAAAAG6/b/M=")</f>
        <v>#VALUE!</v>
      </c>
      <c r="IK67" s="0" t="e">
        <f aca="false">AND(#REF!,"AAAAAG6/b/Q=")</f>
        <v>#VALUE!</v>
      </c>
      <c r="IL67" s="0" t="e">
        <f aca="false">AND(#REF!,"AAAAAG6/b/U=")</f>
        <v>#VALUE!</v>
      </c>
      <c r="IM67" s="0" t="e">
        <f aca="false">AND(#REF!,"AAAAAG6/b/Y=")</f>
        <v>#VALUE!</v>
      </c>
      <c r="IN67" s="0" t="e">
        <f aca="false">AND(#REF!,"AAAAAG6/b/c=")</f>
        <v>#VALUE!</v>
      </c>
      <c r="IO67" s="0" t="e">
        <f aca="false">AND(#REF!,"AAAAAG6/b/g=")</f>
        <v>#VALUE!</v>
      </c>
      <c r="IP67" s="0" t="e">
        <f aca="false">AND(#REF!,"AAAAAG6/b/k=")</f>
        <v>#VALUE!</v>
      </c>
      <c r="IQ67" s="0" t="e">
        <f aca="false">AND(#REF!,"AAAAAG6/b/o=")</f>
        <v>#VALUE!</v>
      </c>
      <c r="IR67" s="0" t="e">
        <f aca="false">IF(#REF!,"AAAAAG6/b/s=",0)</f>
        <v>#REF!</v>
      </c>
      <c r="IS67" s="0" t="e">
        <f aca="false">AND(#REF!,"AAAAAG6/b/w=")</f>
        <v>#VALUE!</v>
      </c>
      <c r="IT67" s="0" t="e">
        <f aca="false">AND(#REF!,"AAAAAG6/b/0=")</f>
        <v>#VALUE!</v>
      </c>
      <c r="IU67" s="0" t="e">
        <f aca="false">AND(#REF!,"AAAAAG6/b/4=")</f>
        <v>#VALUE!</v>
      </c>
      <c r="IV67" s="0" t="e">
        <f aca="false">AND(#REF!,"AAAAAG6/b/8=")</f>
        <v>#VALUE!</v>
      </c>
    </row>
    <row r="68" customFormat="false" ht="16.2" hidden="false" customHeight="false" outlineLevel="0" collapsed="false">
      <c r="A68" s="0" t="e">
        <f aca="false">AND(#REF!,"AAAAAG/3NwA=")</f>
        <v>#VALUE!</v>
      </c>
      <c r="B68" s="0" t="e">
        <f aca="false">AND(#REF!,"AAAAAG/3NwE=")</f>
        <v>#VALUE!</v>
      </c>
      <c r="C68" s="0" t="e">
        <f aca="false">AND(#REF!,"AAAAAG/3NwI=")</f>
        <v>#VALUE!</v>
      </c>
      <c r="D68" s="0" t="e">
        <f aca="false">AND(#REF!,"AAAAAG/3NwM=")</f>
        <v>#VALUE!</v>
      </c>
      <c r="E68" s="0" t="e">
        <f aca="false">AND(#REF!,"AAAAAG/3NwQ=")</f>
        <v>#VALUE!</v>
      </c>
      <c r="F68" s="0" t="e">
        <f aca="false">AND(#REF!,"AAAAAG/3NwU=")</f>
        <v>#VALUE!</v>
      </c>
      <c r="G68" s="0" t="e">
        <f aca="false">AND(#REF!,"AAAAAG/3NwY=")</f>
        <v>#VALUE!</v>
      </c>
      <c r="H68" s="0" t="e">
        <f aca="false">AND(#REF!,"AAAAAG/3Nwc=")</f>
        <v>#VALUE!</v>
      </c>
      <c r="I68" s="0" t="e">
        <f aca="false">AND(#REF!,"AAAAAG/3Nwg=")</f>
        <v>#VALUE!</v>
      </c>
      <c r="J68" s="0" t="e">
        <f aca="false">AND(#REF!,"AAAAAG/3Nwk=")</f>
        <v>#VALUE!</v>
      </c>
      <c r="K68" s="0" t="e">
        <f aca="false">AND(#REF!,"AAAAAG/3Nwo=")</f>
        <v>#VALUE!</v>
      </c>
      <c r="L68" s="0" t="e">
        <f aca="false">IF(#REF!,"AAAAAG/3Nws=",0)</f>
        <v>#REF!</v>
      </c>
      <c r="M68" s="0" t="e">
        <f aca="false">AND(#REF!,"AAAAAG/3Nww=")</f>
        <v>#VALUE!</v>
      </c>
      <c r="N68" s="0" t="e">
        <f aca="false">AND(#REF!,"AAAAAG/3Nw0=")</f>
        <v>#VALUE!</v>
      </c>
      <c r="O68" s="0" t="e">
        <f aca="false">AND(#REF!,"AAAAAG/3Nw4=")</f>
        <v>#VALUE!</v>
      </c>
      <c r="P68" s="0" t="e">
        <f aca="false">AND(#REF!,"AAAAAG/3Nw8=")</f>
        <v>#VALUE!</v>
      </c>
      <c r="Q68" s="0" t="e">
        <f aca="false">AND(#REF!,"AAAAAG/3NxA=")</f>
        <v>#VALUE!</v>
      </c>
      <c r="R68" s="0" t="e">
        <f aca="false">AND(#REF!,"AAAAAG/3NxE=")</f>
        <v>#VALUE!</v>
      </c>
      <c r="S68" s="0" t="e">
        <f aca="false">AND(#REF!,"AAAAAG/3NxI=")</f>
        <v>#VALUE!</v>
      </c>
      <c r="T68" s="0" t="e">
        <f aca="false">AND(#REF!,"AAAAAG/3NxM=")</f>
        <v>#VALUE!</v>
      </c>
      <c r="U68" s="0" t="e">
        <f aca="false">AND(#REF!,"AAAAAG/3NxQ=")</f>
        <v>#VALUE!</v>
      </c>
      <c r="V68" s="0" t="e">
        <f aca="false">AND(#REF!,"AAAAAG/3NxU=")</f>
        <v>#VALUE!</v>
      </c>
      <c r="W68" s="0" t="e">
        <f aca="false">AND(#REF!,"AAAAAG/3NxY=")</f>
        <v>#VALUE!</v>
      </c>
      <c r="X68" s="0" t="e">
        <f aca="false">AND(#REF!,"AAAAAG/3Nxc=")</f>
        <v>#VALUE!</v>
      </c>
      <c r="Y68" s="0" t="e">
        <f aca="false">AND(#REF!,"AAAAAG/3Nxg=")</f>
        <v>#VALUE!</v>
      </c>
      <c r="Z68" s="0" t="e">
        <f aca="false">AND(#REF!,"AAAAAG/3Nxk=")</f>
        <v>#VALUE!</v>
      </c>
      <c r="AA68" s="0" t="e">
        <f aca="false">AND(#REF!,"AAAAAG/3Nxo=")</f>
        <v>#VALUE!</v>
      </c>
      <c r="AB68" s="0" t="e">
        <f aca="false">IF(#REF!,"AAAAAG/3Nxs=",0)</f>
        <v>#REF!</v>
      </c>
      <c r="AC68" s="0" t="e">
        <f aca="false">AND(#REF!,"AAAAAG/3Nxw=")</f>
        <v>#VALUE!</v>
      </c>
      <c r="AD68" s="0" t="e">
        <f aca="false">AND(#REF!,"AAAAAG/3Nx0=")</f>
        <v>#VALUE!</v>
      </c>
      <c r="AE68" s="0" t="e">
        <f aca="false">AND(#REF!,"AAAAAG/3Nx4=")</f>
        <v>#VALUE!</v>
      </c>
      <c r="AF68" s="0" t="e">
        <f aca="false">AND(#REF!,"AAAAAG/3Nx8=")</f>
        <v>#VALUE!</v>
      </c>
      <c r="AG68" s="0" t="e">
        <f aca="false">AND(#REF!,"AAAAAG/3NyA=")</f>
        <v>#VALUE!</v>
      </c>
      <c r="AH68" s="0" t="e">
        <f aca="false">AND(#REF!,"AAAAAG/3NyE=")</f>
        <v>#VALUE!</v>
      </c>
      <c r="AI68" s="0" t="e">
        <f aca="false">AND(#REF!,"AAAAAG/3NyI=")</f>
        <v>#VALUE!</v>
      </c>
      <c r="AJ68" s="0" t="e">
        <f aca="false">AND(#REF!,"AAAAAG/3NyM=")</f>
        <v>#VALUE!</v>
      </c>
      <c r="AK68" s="0" t="e">
        <f aca="false">AND(#REF!,"AAAAAG/3NyQ=")</f>
        <v>#VALUE!</v>
      </c>
      <c r="AL68" s="0" t="e">
        <f aca="false">AND(#REF!,"AAAAAG/3NyU=")</f>
        <v>#VALUE!</v>
      </c>
      <c r="AM68" s="0" t="e">
        <f aca="false">AND(#REF!,"AAAAAG/3NyY=")</f>
        <v>#VALUE!</v>
      </c>
      <c r="AN68" s="0" t="e">
        <f aca="false">AND(#REF!,"AAAAAG/3Nyc=")</f>
        <v>#VALUE!</v>
      </c>
      <c r="AO68" s="0" t="e">
        <f aca="false">AND(#REF!,"AAAAAG/3Nyg=")</f>
        <v>#VALUE!</v>
      </c>
      <c r="AP68" s="0" t="e">
        <f aca="false">AND(#REF!,"AAAAAG/3Nyk=")</f>
        <v>#VALUE!</v>
      </c>
      <c r="AQ68" s="0" t="e">
        <f aca="false">AND(#REF!,"AAAAAG/3Nyo=")</f>
        <v>#VALUE!</v>
      </c>
      <c r="AR68" s="0" t="e">
        <f aca="false">IF(#REF!,"AAAAAG/3Nys=",0)</f>
        <v>#REF!</v>
      </c>
      <c r="AS68" s="0" t="e">
        <f aca="false">AND(#REF!,"AAAAAG/3Nyw=")</f>
        <v>#VALUE!</v>
      </c>
      <c r="AT68" s="0" t="e">
        <f aca="false">AND(#REF!,"AAAAAG/3Ny0=")</f>
        <v>#VALUE!</v>
      </c>
      <c r="AU68" s="0" t="e">
        <f aca="false">AND(#REF!,"AAAAAG/3Ny4=")</f>
        <v>#VALUE!</v>
      </c>
      <c r="AV68" s="0" t="e">
        <f aca="false">AND(#REF!,"AAAAAG/3Ny8=")</f>
        <v>#VALUE!</v>
      </c>
      <c r="AW68" s="0" t="e">
        <f aca="false">AND(#REF!,"AAAAAG/3NzA=")</f>
        <v>#VALUE!</v>
      </c>
      <c r="AX68" s="0" t="e">
        <f aca="false">AND(#REF!,"AAAAAG/3NzE=")</f>
        <v>#VALUE!</v>
      </c>
      <c r="AY68" s="0" t="e">
        <f aca="false">AND(#REF!,"AAAAAG/3NzI=")</f>
        <v>#VALUE!</v>
      </c>
      <c r="AZ68" s="0" t="e">
        <f aca="false">AND(#REF!,"AAAAAG/3NzM=")</f>
        <v>#VALUE!</v>
      </c>
      <c r="BA68" s="0" t="e">
        <f aca="false">AND(#REF!,"AAAAAG/3NzQ=")</f>
        <v>#VALUE!</v>
      </c>
      <c r="BB68" s="0" t="e">
        <f aca="false">AND(#REF!,"AAAAAG/3NzU=")</f>
        <v>#VALUE!</v>
      </c>
      <c r="BC68" s="0" t="e">
        <f aca="false">AND(#REF!,"AAAAAG/3NzY=")</f>
        <v>#VALUE!</v>
      </c>
      <c r="BD68" s="0" t="e">
        <f aca="false">AND(#REF!,"AAAAAG/3Nzc=")</f>
        <v>#VALUE!</v>
      </c>
      <c r="BE68" s="0" t="e">
        <f aca="false">AND(#REF!,"AAAAAG/3Nzg=")</f>
        <v>#VALUE!</v>
      </c>
      <c r="BF68" s="0" t="e">
        <f aca="false">AND(#REF!,"AAAAAG/3Nzk=")</f>
        <v>#VALUE!</v>
      </c>
      <c r="BG68" s="0" t="e">
        <f aca="false">AND(#REF!,"AAAAAG/3Nzo=")</f>
        <v>#VALUE!</v>
      </c>
      <c r="BH68" s="0" t="e">
        <f aca="false">IF(#REF!,"AAAAAG/3Nzs=",0)</f>
        <v>#REF!</v>
      </c>
      <c r="BI68" s="0" t="e">
        <f aca="false">AND(#REF!,"AAAAAG/3Nzw=")</f>
        <v>#VALUE!</v>
      </c>
      <c r="BJ68" s="0" t="e">
        <f aca="false">AND(#REF!,"AAAAAG/3Nz0=")</f>
        <v>#VALUE!</v>
      </c>
      <c r="BK68" s="0" t="e">
        <f aca="false">AND(#REF!,"AAAAAG/3Nz4=")</f>
        <v>#VALUE!</v>
      </c>
      <c r="BL68" s="0" t="e">
        <f aca="false">AND(#REF!,"AAAAAG/3Nz8=")</f>
        <v>#VALUE!</v>
      </c>
      <c r="BM68" s="0" t="e">
        <f aca="false">AND(#REF!,"AAAAAG/3N0A=")</f>
        <v>#VALUE!</v>
      </c>
      <c r="BN68" s="0" t="e">
        <f aca="false">AND(#REF!,"AAAAAG/3N0E=")</f>
        <v>#VALUE!</v>
      </c>
      <c r="BO68" s="0" t="e">
        <f aca="false">AND(#REF!,"AAAAAG/3N0I=")</f>
        <v>#VALUE!</v>
      </c>
      <c r="BP68" s="0" t="e">
        <f aca="false">AND(#REF!,"AAAAAG/3N0M=")</f>
        <v>#VALUE!</v>
      </c>
      <c r="BQ68" s="0" t="e">
        <f aca="false">AND(#REF!,"AAAAAG/3N0Q=")</f>
        <v>#VALUE!</v>
      </c>
      <c r="BR68" s="0" t="e">
        <f aca="false">AND(#REF!,"AAAAAG/3N0U=")</f>
        <v>#VALUE!</v>
      </c>
      <c r="BS68" s="0" t="e">
        <f aca="false">AND(#REF!,"AAAAAG/3N0Y=")</f>
        <v>#VALUE!</v>
      </c>
      <c r="BT68" s="0" t="e">
        <f aca="false">AND(#REF!,"AAAAAG/3N0c=")</f>
        <v>#VALUE!</v>
      </c>
      <c r="BU68" s="0" t="e">
        <f aca="false">AND(#REF!,"AAAAAG/3N0g=")</f>
        <v>#VALUE!</v>
      </c>
      <c r="BV68" s="0" t="e">
        <f aca="false">AND(#REF!,"AAAAAG/3N0k=")</f>
        <v>#VALUE!</v>
      </c>
      <c r="BW68" s="0" t="e">
        <f aca="false">AND(#REF!,"AAAAAG/3N0o=")</f>
        <v>#VALUE!</v>
      </c>
      <c r="BX68" s="0" t="e">
        <f aca="false">IF(#REF!,"AAAAAG/3N0s=",0)</f>
        <v>#REF!</v>
      </c>
      <c r="BY68" s="0" t="e">
        <f aca="false">AND(#REF!,"AAAAAG/3N0w=")</f>
        <v>#VALUE!</v>
      </c>
      <c r="BZ68" s="0" t="e">
        <f aca="false">AND(#REF!,"AAAAAG/3N00=")</f>
        <v>#VALUE!</v>
      </c>
      <c r="CA68" s="0" t="e">
        <f aca="false">AND(#REF!,"AAAAAG/3N04=")</f>
        <v>#VALUE!</v>
      </c>
      <c r="CB68" s="0" t="e">
        <f aca="false">AND(#REF!,"AAAAAG/3N08=")</f>
        <v>#VALUE!</v>
      </c>
      <c r="CC68" s="0" t="e">
        <f aca="false">AND(#REF!,"AAAAAG/3N1A=")</f>
        <v>#VALUE!</v>
      </c>
      <c r="CD68" s="0" t="e">
        <f aca="false">AND(#REF!,"AAAAAG/3N1E=")</f>
        <v>#VALUE!</v>
      </c>
      <c r="CE68" s="0" t="e">
        <f aca="false">AND(#REF!,"AAAAAG/3N1I=")</f>
        <v>#VALUE!</v>
      </c>
      <c r="CF68" s="0" t="e">
        <f aca="false">AND(#REF!,"AAAAAG/3N1M=")</f>
        <v>#VALUE!</v>
      </c>
      <c r="CG68" s="0" t="e">
        <f aca="false">AND(#REF!,"AAAAAG/3N1Q=")</f>
        <v>#VALUE!</v>
      </c>
      <c r="CH68" s="0" t="e">
        <f aca="false">AND(#REF!,"AAAAAG/3N1U=")</f>
        <v>#VALUE!</v>
      </c>
      <c r="CI68" s="0" t="e">
        <f aca="false">AND(#REF!,"AAAAAG/3N1Y=")</f>
        <v>#VALUE!</v>
      </c>
      <c r="CJ68" s="0" t="e">
        <f aca="false">AND(#REF!,"AAAAAG/3N1c=")</f>
        <v>#VALUE!</v>
      </c>
      <c r="CK68" s="0" t="e">
        <f aca="false">AND(#REF!,"AAAAAG/3N1g=")</f>
        <v>#VALUE!</v>
      </c>
      <c r="CL68" s="0" t="e">
        <f aca="false">AND(#REF!,"AAAAAG/3N1k=")</f>
        <v>#VALUE!</v>
      </c>
      <c r="CM68" s="0" t="e">
        <f aca="false">AND(#REF!,"AAAAAG/3N1o=")</f>
        <v>#VALUE!</v>
      </c>
      <c r="CN68" s="0" t="e">
        <f aca="false">IF(#REF!,"AAAAAG/3N1s=",0)</f>
        <v>#REF!</v>
      </c>
      <c r="CO68" s="0" t="e">
        <f aca="false">AND(#REF!,"AAAAAG/3N1w=")</f>
        <v>#VALUE!</v>
      </c>
      <c r="CP68" s="0" t="e">
        <f aca="false">AND(#REF!,"AAAAAG/3N10=")</f>
        <v>#VALUE!</v>
      </c>
      <c r="CQ68" s="0" t="e">
        <f aca="false">AND(#REF!,"AAAAAG/3N14=")</f>
        <v>#VALUE!</v>
      </c>
      <c r="CR68" s="0" t="e">
        <f aca="false">AND(#REF!,"AAAAAG/3N18=")</f>
        <v>#VALUE!</v>
      </c>
      <c r="CS68" s="0" t="e">
        <f aca="false">AND(#REF!,"AAAAAG/3N2A=")</f>
        <v>#VALUE!</v>
      </c>
      <c r="CT68" s="0" t="e">
        <f aca="false">AND(#REF!,"AAAAAG/3N2E=")</f>
        <v>#VALUE!</v>
      </c>
      <c r="CU68" s="0" t="e">
        <f aca="false">AND(#REF!,"AAAAAG/3N2I=")</f>
        <v>#VALUE!</v>
      </c>
      <c r="CV68" s="0" t="e">
        <f aca="false">AND(#REF!,"AAAAAG/3N2M=")</f>
        <v>#VALUE!</v>
      </c>
      <c r="CW68" s="0" t="e">
        <f aca="false">AND(#REF!,"AAAAAG/3N2Q=")</f>
        <v>#VALUE!</v>
      </c>
      <c r="CX68" s="0" t="e">
        <f aca="false">AND(#REF!,"AAAAAG/3N2U=")</f>
        <v>#VALUE!</v>
      </c>
      <c r="CY68" s="0" t="e">
        <f aca="false">AND(#REF!,"AAAAAG/3N2Y=")</f>
        <v>#VALUE!</v>
      </c>
      <c r="CZ68" s="0" t="e">
        <f aca="false">AND(#REF!,"AAAAAG/3N2c=")</f>
        <v>#VALUE!</v>
      </c>
      <c r="DA68" s="0" t="e">
        <f aca="false">AND(#REF!,"AAAAAG/3N2g=")</f>
        <v>#VALUE!</v>
      </c>
      <c r="DB68" s="0" t="e">
        <f aca="false">AND(#REF!,"AAAAAG/3N2k=")</f>
        <v>#VALUE!</v>
      </c>
      <c r="DC68" s="0" t="e">
        <f aca="false">AND(#REF!,"AAAAAG/3N2o=")</f>
        <v>#VALUE!</v>
      </c>
      <c r="DD68" s="0" t="e">
        <f aca="false">IF(#REF!,"AAAAAG/3N2s=",0)</f>
        <v>#REF!</v>
      </c>
      <c r="DE68" s="0" t="e">
        <f aca="false">AND(#REF!,"AAAAAG/3N2w=")</f>
        <v>#VALUE!</v>
      </c>
      <c r="DF68" s="0" t="e">
        <f aca="false">AND(#REF!,"AAAAAG/3N20=")</f>
        <v>#VALUE!</v>
      </c>
      <c r="DG68" s="0" t="e">
        <f aca="false">AND(#REF!,"AAAAAG/3N24=")</f>
        <v>#VALUE!</v>
      </c>
      <c r="DH68" s="0" t="e">
        <f aca="false">AND(#REF!,"AAAAAG/3N28=")</f>
        <v>#VALUE!</v>
      </c>
      <c r="DI68" s="0" t="e">
        <f aca="false">AND(#REF!,"AAAAAG/3N3A=")</f>
        <v>#VALUE!</v>
      </c>
      <c r="DJ68" s="0" t="e">
        <f aca="false">AND(#REF!,"AAAAAG/3N3E=")</f>
        <v>#VALUE!</v>
      </c>
      <c r="DK68" s="0" t="e">
        <f aca="false">AND(#REF!,"AAAAAG/3N3I=")</f>
        <v>#VALUE!</v>
      </c>
      <c r="DL68" s="0" t="e">
        <f aca="false">AND(#REF!,"AAAAAG/3N3M=")</f>
        <v>#VALUE!</v>
      </c>
      <c r="DM68" s="0" t="e">
        <f aca="false">AND(#REF!,"AAAAAG/3N3Q=")</f>
        <v>#VALUE!</v>
      </c>
      <c r="DN68" s="0" t="e">
        <f aca="false">AND(#REF!,"AAAAAG/3N3U=")</f>
        <v>#VALUE!</v>
      </c>
      <c r="DO68" s="0" t="e">
        <f aca="false">AND(#REF!,"AAAAAG/3N3Y=")</f>
        <v>#VALUE!</v>
      </c>
      <c r="DP68" s="0" t="e">
        <f aca="false">AND(#REF!,"AAAAAG/3N3c=")</f>
        <v>#VALUE!</v>
      </c>
      <c r="DQ68" s="0" t="e">
        <f aca="false">AND(#REF!,"AAAAAG/3N3g=")</f>
        <v>#VALUE!</v>
      </c>
      <c r="DR68" s="0" t="e">
        <f aca="false">AND(#REF!,"AAAAAG/3N3k=")</f>
        <v>#VALUE!</v>
      </c>
      <c r="DS68" s="0" t="e">
        <f aca="false">AND(#REF!,"AAAAAG/3N3o=")</f>
        <v>#VALUE!</v>
      </c>
      <c r="DT68" s="0" t="e">
        <f aca="false">IF(#REF!,"AAAAAG/3N3s=",0)</f>
        <v>#REF!</v>
      </c>
      <c r="DU68" s="0" t="e">
        <f aca="false">AND(#REF!,"AAAAAG/3N3w=")</f>
        <v>#VALUE!</v>
      </c>
      <c r="DV68" s="0" t="e">
        <f aca="false">AND(#REF!,"AAAAAG/3N30=")</f>
        <v>#VALUE!</v>
      </c>
      <c r="DW68" s="0" t="e">
        <f aca="false">AND(#REF!,"AAAAAG/3N34=")</f>
        <v>#VALUE!</v>
      </c>
      <c r="DX68" s="0" t="e">
        <f aca="false">AND(#REF!,"AAAAAG/3N38=")</f>
        <v>#VALUE!</v>
      </c>
      <c r="DY68" s="0" t="e">
        <f aca="false">AND(#REF!,"AAAAAG/3N4A=")</f>
        <v>#VALUE!</v>
      </c>
      <c r="DZ68" s="0" t="e">
        <f aca="false">AND(#REF!,"AAAAAG/3N4E=")</f>
        <v>#VALUE!</v>
      </c>
      <c r="EA68" s="0" t="e">
        <f aca="false">AND(#REF!,"AAAAAG/3N4I=")</f>
        <v>#VALUE!</v>
      </c>
      <c r="EB68" s="0" t="e">
        <f aca="false">AND(#REF!,"AAAAAG/3N4M=")</f>
        <v>#VALUE!</v>
      </c>
      <c r="EC68" s="0" t="e">
        <f aca="false">AND(#REF!,"AAAAAG/3N4Q=")</f>
        <v>#VALUE!</v>
      </c>
      <c r="ED68" s="0" t="e">
        <f aca="false">AND(#REF!,"AAAAAG/3N4U=")</f>
        <v>#VALUE!</v>
      </c>
      <c r="EE68" s="0" t="e">
        <f aca="false">AND(#REF!,"AAAAAG/3N4Y=")</f>
        <v>#VALUE!</v>
      </c>
      <c r="EF68" s="0" t="e">
        <f aca="false">AND(#REF!,"AAAAAG/3N4c=")</f>
        <v>#VALUE!</v>
      </c>
      <c r="EG68" s="0" t="e">
        <f aca="false">AND(#REF!,"AAAAAG/3N4g=")</f>
        <v>#VALUE!</v>
      </c>
      <c r="EH68" s="0" t="e">
        <f aca="false">AND(#REF!,"AAAAAG/3N4k=")</f>
        <v>#VALUE!</v>
      </c>
      <c r="EI68" s="0" t="e">
        <f aca="false">AND(#REF!,"AAAAAG/3N4o=")</f>
        <v>#VALUE!</v>
      </c>
      <c r="EJ68" s="0" t="e">
        <f aca="false">IF(#REF!,"AAAAAG/3N4s=",0)</f>
        <v>#REF!</v>
      </c>
      <c r="EK68" s="0" t="e">
        <f aca="false">AND(#REF!,"AAAAAG/3N4w=")</f>
        <v>#VALUE!</v>
      </c>
      <c r="EL68" s="0" t="e">
        <f aca="false">AND(#REF!,"AAAAAG/3N40=")</f>
        <v>#VALUE!</v>
      </c>
      <c r="EM68" s="0" t="e">
        <f aca="false">AND(#REF!,"AAAAAG/3N44=")</f>
        <v>#VALUE!</v>
      </c>
      <c r="EN68" s="0" t="e">
        <f aca="false">AND(#REF!,"AAAAAG/3N48=")</f>
        <v>#VALUE!</v>
      </c>
      <c r="EO68" s="0" t="e">
        <f aca="false">AND(#REF!,"AAAAAG/3N5A=")</f>
        <v>#VALUE!</v>
      </c>
      <c r="EP68" s="0" t="e">
        <f aca="false">AND(#REF!,"AAAAAG/3N5E=")</f>
        <v>#VALUE!</v>
      </c>
      <c r="EQ68" s="0" t="e">
        <f aca="false">AND(#REF!,"AAAAAG/3N5I=")</f>
        <v>#VALUE!</v>
      </c>
      <c r="ER68" s="0" t="e">
        <f aca="false">AND(#REF!,"AAAAAG/3N5M=")</f>
        <v>#VALUE!</v>
      </c>
      <c r="ES68" s="0" t="e">
        <f aca="false">AND(#REF!,"AAAAAG/3N5Q=")</f>
        <v>#VALUE!</v>
      </c>
      <c r="ET68" s="0" t="e">
        <f aca="false">AND(#REF!,"AAAAAG/3N5U=")</f>
        <v>#VALUE!</v>
      </c>
      <c r="EU68" s="0" t="e">
        <f aca="false">AND(#REF!,"AAAAAG/3N5Y=")</f>
        <v>#VALUE!</v>
      </c>
      <c r="EV68" s="0" t="e">
        <f aca="false">AND(#REF!,"AAAAAG/3N5c=")</f>
        <v>#VALUE!</v>
      </c>
      <c r="EW68" s="0" t="e">
        <f aca="false">AND(#REF!,"AAAAAG/3N5g=")</f>
        <v>#VALUE!</v>
      </c>
      <c r="EX68" s="0" t="e">
        <f aca="false">AND(#REF!,"AAAAAG/3N5k=")</f>
        <v>#VALUE!</v>
      </c>
      <c r="EY68" s="0" t="e">
        <f aca="false">AND(#REF!,"AAAAAG/3N5o=")</f>
        <v>#VALUE!</v>
      </c>
      <c r="EZ68" s="0" t="e">
        <f aca="false">IF(#REF!,"AAAAAG/3N5s=",0)</f>
        <v>#REF!</v>
      </c>
      <c r="FA68" s="0" t="e">
        <f aca="false">AND(#REF!,"AAAAAG/3N5w=")</f>
        <v>#VALUE!</v>
      </c>
      <c r="FB68" s="0" t="e">
        <f aca="false">AND(#REF!,"AAAAAG/3N50=")</f>
        <v>#VALUE!</v>
      </c>
      <c r="FC68" s="0" t="e">
        <f aca="false">AND(#REF!,"AAAAAG/3N54=")</f>
        <v>#VALUE!</v>
      </c>
      <c r="FD68" s="0" t="e">
        <f aca="false">AND(#REF!,"AAAAAG/3N58=")</f>
        <v>#VALUE!</v>
      </c>
      <c r="FE68" s="0" t="e">
        <f aca="false">AND(#REF!,"AAAAAG/3N6A=")</f>
        <v>#VALUE!</v>
      </c>
      <c r="FF68" s="0" t="e">
        <f aca="false">AND(#REF!,"AAAAAG/3N6E=")</f>
        <v>#VALUE!</v>
      </c>
      <c r="FG68" s="0" t="e">
        <f aca="false">AND(#REF!,"AAAAAG/3N6I=")</f>
        <v>#VALUE!</v>
      </c>
      <c r="FH68" s="0" t="e">
        <f aca="false">AND(#REF!,"AAAAAG/3N6M=")</f>
        <v>#VALUE!</v>
      </c>
      <c r="FI68" s="0" t="e">
        <f aca="false">AND(#REF!,"AAAAAG/3N6Q=")</f>
        <v>#VALUE!</v>
      </c>
      <c r="FJ68" s="0" t="e">
        <f aca="false">AND(#REF!,"AAAAAG/3N6U=")</f>
        <v>#VALUE!</v>
      </c>
      <c r="FK68" s="0" t="e">
        <f aca="false">AND(#REF!,"AAAAAG/3N6Y=")</f>
        <v>#VALUE!</v>
      </c>
      <c r="FL68" s="0" t="e">
        <f aca="false">AND(#REF!,"AAAAAG/3N6c=")</f>
        <v>#VALUE!</v>
      </c>
      <c r="FM68" s="0" t="e">
        <f aca="false">AND(#REF!,"AAAAAG/3N6g=")</f>
        <v>#VALUE!</v>
      </c>
      <c r="FN68" s="0" t="e">
        <f aca="false">AND(#REF!,"AAAAAG/3N6k=")</f>
        <v>#VALUE!</v>
      </c>
      <c r="FO68" s="0" t="e">
        <f aca="false">AND(#REF!,"AAAAAG/3N6o=")</f>
        <v>#VALUE!</v>
      </c>
      <c r="FP68" s="0" t="e">
        <f aca="false">IF(#REF!,"AAAAAG/3N6s=",0)</f>
        <v>#REF!</v>
      </c>
      <c r="FQ68" s="0" t="e">
        <f aca="false">AND(#REF!,"AAAAAG/3N6w=")</f>
        <v>#VALUE!</v>
      </c>
      <c r="FR68" s="0" t="e">
        <f aca="false">AND(#REF!,"AAAAAG/3N60=")</f>
        <v>#VALUE!</v>
      </c>
      <c r="FS68" s="0" t="e">
        <f aca="false">AND(#REF!,"AAAAAG/3N64=")</f>
        <v>#VALUE!</v>
      </c>
      <c r="FT68" s="0" t="e">
        <f aca="false">AND(#REF!,"AAAAAG/3N68=")</f>
        <v>#VALUE!</v>
      </c>
      <c r="FU68" s="0" t="e">
        <f aca="false">AND(#REF!,"AAAAAG/3N7A=")</f>
        <v>#VALUE!</v>
      </c>
      <c r="FV68" s="0" t="e">
        <f aca="false">AND(#REF!,"AAAAAG/3N7E=")</f>
        <v>#VALUE!</v>
      </c>
      <c r="FW68" s="0" t="e">
        <f aca="false">AND(#REF!,"AAAAAG/3N7I=")</f>
        <v>#VALUE!</v>
      </c>
      <c r="FX68" s="0" t="e">
        <f aca="false">AND(#REF!,"AAAAAG/3N7M=")</f>
        <v>#VALUE!</v>
      </c>
      <c r="FY68" s="0" t="e">
        <f aca="false">AND(#REF!,"AAAAAG/3N7Q=")</f>
        <v>#VALUE!</v>
      </c>
      <c r="FZ68" s="0" t="e">
        <f aca="false">AND(#REF!,"AAAAAG/3N7U=")</f>
        <v>#VALUE!</v>
      </c>
      <c r="GA68" s="0" t="e">
        <f aca="false">AND(#REF!,"AAAAAG/3N7Y=")</f>
        <v>#VALUE!</v>
      </c>
      <c r="GB68" s="0" t="e">
        <f aca="false">AND(#REF!,"AAAAAG/3N7c=")</f>
        <v>#VALUE!</v>
      </c>
      <c r="GC68" s="0" t="e">
        <f aca="false">AND(#REF!,"AAAAAG/3N7g=")</f>
        <v>#VALUE!</v>
      </c>
      <c r="GD68" s="0" t="e">
        <f aca="false">AND(#REF!,"AAAAAG/3N7k=")</f>
        <v>#VALUE!</v>
      </c>
      <c r="GE68" s="0" t="e">
        <f aca="false">AND(#REF!,"AAAAAG/3N7o=")</f>
        <v>#VALUE!</v>
      </c>
      <c r="GF68" s="0" t="e">
        <f aca="false">IF(#REF!,"AAAAAG/3N7s=",0)</f>
        <v>#REF!</v>
      </c>
      <c r="GG68" s="0" t="e">
        <f aca="false">AND(#REF!,"AAAAAG/3N7w=")</f>
        <v>#VALUE!</v>
      </c>
      <c r="GH68" s="0" t="e">
        <f aca="false">AND(#REF!,"AAAAAG/3N70=")</f>
        <v>#VALUE!</v>
      </c>
      <c r="GI68" s="0" t="e">
        <f aca="false">AND(#REF!,"AAAAAG/3N74=")</f>
        <v>#VALUE!</v>
      </c>
      <c r="GJ68" s="0" t="e">
        <f aca="false">AND(#REF!,"AAAAAG/3N78=")</f>
        <v>#VALUE!</v>
      </c>
      <c r="GK68" s="0" t="e">
        <f aca="false">AND(#REF!,"AAAAAG/3N8A=")</f>
        <v>#VALUE!</v>
      </c>
      <c r="GL68" s="0" t="e">
        <f aca="false">AND(#REF!,"AAAAAG/3N8E=")</f>
        <v>#VALUE!</v>
      </c>
      <c r="GM68" s="0" t="e">
        <f aca="false">AND(#REF!,"AAAAAG/3N8I=")</f>
        <v>#VALUE!</v>
      </c>
      <c r="GN68" s="0" t="e">
        <f aca="false">AND(#REF!,"AAAAAG/3N8M=")</f>
        <v>#VALUE!</v>
      </c>
      <c r="GO68" s="0" t="e">
        <f aca="false">AND(#REF!,"AAAAAG/3N8Q=")</f>
        <v>#VALUE!</v>
      </c>
      <c r="GP68" s="0" t="e">
        <f aca="false">AND(#REF!,"AAAAAG/3N8U=")</f>
        <v>#VALUE!</v>
      </c>
      <c r="GQ68" s="0" t="e">
        <f aca="false">AND(#REF!,"AAAAAG/3N8Y=")</f>
        <v>#VALUE!</v>
      </c>
      <c r="GR68" s="0" t="e">
        <f aca="false">AND(#REF!,"AAAAAG/3N8c=")</f>
        <v>#VALUE!</v>
      </c>
      <c r="GS68" s="0" t="e">
        <f aca="false">AND(#REF!,"AAAAAG/3N8g=")</f>
        <v>#VALUE!</v>
      </c>
      <c r="GT68" s="0" t="e">
        <f aca="false">AND(#REF!,"AAAAAG/3N8k=")</f>
        <v>#VALUE!</v>
      </c>
      <c r="GU68" s="0" t="e">
        <f aca="false">AND(#REF!,"AAAAAG/3N8o=")</f>
        <v>#VALUE!</v>
      </c>
      <c r="GV68" s="0" t="e">
        <f aca="false">IF(#REF!,"AAAAAG/3N8s=",0)</f>
        <v>#REF!</v>
      </c>
      <c r="GW68" s="0" t="e">
        <f aca="false">AND(#REF!,"AAAAAG/3N8w=")</f>
        <v>#VALUE!</v>
      </c>
      <c r="GX68" s="0" t="e">
        <f aca="false">AND(#REF!,"AAAAAG/3N80=")</f>
        <v>#VALUE!</v>
      </c>
      <c r="GY68" s="0" t="e">
        <f aca="false">AND(#REF!,"AAAAAG/3N84=")</f>
        <v>#VALUE!</v>
      </c>
      <c r="GZ68" s="0" t="e">
        <f aca="false">AND(#REF!,"AAAAAG/3N88=")</f>
        <v>#VALUE!</v>
      </c>
      <c r="HA68" s="0" t="e">
        <f aca="false">AND(#REF!,"AAAAAG/3N9A=")</f>
        <v>#VALUE!</v>
      </c>
      <c r="HB68" s="0" t="e">
        <f aca="false">AND(#REF!,"AAAAAG/3N9E=")</f>
        <v>#VALUE!</v>
      </c>
      <c r="HC68" s="0" t="e">
        <f aca="false">AND(#REF!,"AAAAAG/3N9I=")</f>
        <v>#VALUE!</v>
      </c>
      <c r="HD68" s="0" t="e">
        <f aca="false">AND(#REF!,"AAAAAG/3N9M=")</f>
        <v>#VALUE!</v>
      </c>
      <c r="HE68" s="0" t="e">
        <f aca="false">AND(#REF!,"AAAAAG/3N9Q=")</f>
        <v>#VALUE!</v>
      </c>
      <c r="HF68" s="0" t="e">
        <f aca="false">AND(#REF!,"AAAAAG/3N9U=")</f>
        <v>#VALUE!</v>
      </c>
      <c r="HG68" s="0" t="e">
        <f aca="false">AND(#REF!,"AAAAAG/3N9Y=")</f>
        <v>#VALUE!</v>
      </c>
      <c r="HH68" s="0" t="e">
        <f aca="false">AND(#REF!,"AAAAAG/3N9c=")</f>
        <v>#VALUE!</v>
      </c>
      <c r="HI68" s="0" t="e">
        <f aca="false">AND(#REF!,"AAAAAG/3N9g=")</f>
        <v>#VALUE!</v>
      </c>
      <c r="HJ68" s="0" t="e">
        <f aca="false">AND(#REF!,"AAAAAG/3N9k=")</f>
        <v>#VALUE!</v>
      </c>
      <c r="HK68" s="0" t="e">
        <f aca="false">AND(#REF!,"AAAAAG/3N9o=")</f>
        <v>#VALUE!</v>
      </c>
      <c r="HL68" s="0" t="e">
        <f aca="false">IF(#REF!,"AAAAAG/3N9s=",0)</f>
        <v>#REF!</v>
      </c>
      <c r="HM68" s="0" t="e">
        <f aca="false">AND(#REF!,"AAAAAG/3N9w=")</f>
        <v>#VALUE!</v>
      </c>
      <c r="HN68" s="0" t="e">
        <f aca="false">AND(#REF!,"AAAAAG/3N90=")</f>
        <v>#VALUE!</v>
      </c>
      <c r="HO68" s="0" t="e">
        <f aca="false">AND(#REF!,"AAAAAG/3N94=")</f>
        <v>#VALUE!</v>
      </c>
      <c r="HP68" s="0" t="e">
        <f aca="false">AND(#REF!,"AAAAAG/3N98=")</f>
        <v>#VALUE!</v>
      </c>
      <c r="HQ68" s="0" t="e">
        <f aca="false">AND(#REF!,"AAAAAG/3N+A=")</f>
        <v>#VALUE!</v>
      </c>
      <c r="HR68" s="0" t="e">
        <f aca="false">AND(#REF!,"AAAAAG/3N+E=")</f>
        <v>#VALUE!</v>
      </c>
      <c r="HS68" s="0" t="e">
        <f aca="false">AND(#REF!,"AAAAAG/3N+I=")</f>
        <v>#VALUE!</v>
      </c>
      <c r="HT68" s="0" t="e">
        <f aca="false">AND(#REF!,"AAAAAG/3N+M=")</f>
        <v>#VALUE!</v>
      </c>
      <c r="HU68" s="0" t="e">
        <f aca="false">AND(#REF!,"AAAAAG/3N+Q=")</f>
        <v>#VALUE!</v>
      </c>
      <c r="HV68" s="0" t="e">
        <f aca="false">AND(#REF!,"AAAAAG/3N+U=")</f>
        <v>#VALUE!</v>
      </c>
      <c r="HW68" s="0" t="e">
        <f aca="false">AND(#REF!,"AAAAAG/3N+Y=")</f>
        <v>#VALUE!</v>
      </c>
      <c r="HX68" s="0" t="e">
        <f aca="false">AND(#REF!,"AAAAAG/3N+c=")</f>
        <v>#VALUE!</v>
      </c>
      <c r="HY68" s="0" t="e">
        <f aca="false">AND(#REF!,"AAAAAG/3N+g=")</f>
        <v>#VALUE!</v>
      </c>
      <c r="HZ68" s="0" t="e">
        <f aca="false">AND(#REF!,"AAAAAG/3N+k=")</f>
        <v>#VALUE!</v>
      </c>
      <c r="IA68" s="0" t="e">
        <f aca="false">AND(#REF!,"AAAAAG/3N+o=")</f>
        <v>#VALUE!</v>
      </c>
      <c r="IB68" s="0" t="e">
        <f aca="false">IF(#REF!,"AAAAAG/3N+s=",0)</f>
        <v>#REF!</v>
      </c>
      <c r="IC68" s="0" t="e">
        <f aca="false">AND(#REF!,"AAAAAG/3N+w=")</f>
        <v>#VALUE!</v>
      </c>
      <c r="ID68" s="0" t="e">
        <f aca="false">AND(#REF!,"AAAAAG/3N+0=")</f>
        <v>#VALUE!</v>
      </c>
      <c r="IE68" s="0" t="e">
        <f aca="false">AND(#REF!,"AAAAAG/3N+4=")</f>
        <v>#VALUE!</v>
      </c>
      <c r="IF68" s="0" t="e">
        <f aca="false">AND(#REF!,"AAAAAG/3N+8=")</f>
        <v>#VALUE!</v>
      </c>
      <c r="IG68" s="0" t="e">
        <f aca="false">AND(#REF!,"AAAAAG/3N/A=")</f>
        <v>#VALUE!</v>
      </c>
      <c r="IH68" s="0" t="e">
        <f aca="false">AND(#REF!,"AAAAAG/3N/E=")</f>
        <v>#VALUE!</v>
      </c>
      <c r="II68" s="0" t="e">
        <f aca="false">AND(#REF!,"AAAAAG/3N/I=")</f>
        <v>#VALUE!</v>
      </c>
      <c r="IJ68" s="0" t="e">
        <f aca="false">AND(#REF!,"AAAAAG/3N/M=")</f>
        <v>#VALUE!</v>
      </c>
      <c r="IK68" s="0" t="e">
        <f aca="false">AND(#REF!,"AAAAAG/3N/Q=")</f>
        <v>#VALUE!</v>
      </c>
      <c r="IL68" s="0" t="e">
        <f aca="false">AND(#REF!,"AAAAAG/3N/U=")</f>
        <v>#VALUE!</v>
      </c>
      <c r="IM68" s="0" t="e">
        <f aca="false">AND(#REF!,"AAAAAG/3N/Y=")</f>
        <v>#VALUE!</v>
      </c>
      <c r="IN68" s="0" t="e">
        <f aca="false">AND(#REF!,"AAAAAG/3N/c=")</f>
        <v>#VALUE!</v>
      </c>
      <c r="IO68" s="0" t="e">
        <f aca="false">AND(#REF!,"AAAAAG/3N/g=")</f>
        <v>#VALUE!</v>
      </c>
      <c r="IP68" s="0" t="e">
        <f aca="false">AND(#REF!,"AAAAAG/3N/k=")</f>
        <v>#VALUE!</v>
      </c>
      <c r="IQ68" s="0" t="e">
        <f aca="false">AND(#REF!,"AAAAAG/3N/o=")</f>
        <v>#VALUE!</v>
      </c>
      <c r="IR68" s="0" t="e">
        <f aca="false">IF(#REF!,"AAAAAG/3N/s=",0)</f>
        <v>#REF!</v>
      </c>
      <c r="IS68" s="0" t="e">
        <f aca="false">AND(#REF!,"AAAAAG/3N/w=")</f>
        <v>#VALUE!</v>
      </c>
      <c r="IT68" s="0" t="e">
        <f aca="false">AND(#REF!,"AAAAAG/3N/0=")</f>
        <v>#VALUE!</v>
      </c>
      <c r="IU68" s="0" t="e">
        <f aca="false">AND(#REF!,"AAAAAG/3N/4=")</f>
        <v>#VALUE!</v>
      </c>
      <c r="IV68" s="0" t="e">
        <f aca="false">AND(#REF!,"AAAAAG/3N/8=")</f>
        <v>#VALUE!</v>
      </c>
    </row>
    <row r="69" customFormat="false" ht="16.2" hidden="false" customHeight="false" outlineLevel="0" collapsed="false">
      <c r="A69" s="0" t="e">
        <f aca="false">AND(#REF!,"AAAAAG/c3AA=")</f>
        <v>#VALUE!</v>
      </c>
      <c r="B69" s="0" t="e">
        <f aca="false">AND(#REF!,"AAAAAG/c3AE=")</f>
        <v>#VALUE!</v>
      </c>
      <c r="C69" s="0" t="e">
        <f aca="false">AND(#REF!,"AAAAAG/c3AI=")</f>
        <v>#VALUE!</v>
      </c>
      <c r="D69" s="0" t="e">
        <f aca="false">AND(#REF!,"AAAAAG/c3AM=")</f>
        <v>#VALUE!</v>
      </c>
      <c r="E69" s="0" t="e">
        <f aca="false">AND(#REF!,"AAAAAG/c3AQ=")</f>
        <v>#VALUE!</v>
      </c>
      <c r="F69" s="0" t="e">
        <f aca="false">AND(#REF!,"AAAAAG/c3AU=")</f>
        <v>#VALUE!</v>
      </c>
      <c r="G69" s="0" t="e">
        <f aca="false">AND(#REF!,"AAAAAG/c3AY=")</f>
        <v>#VALUE!</v>
      </c>
      <c r="H69" s="0" t="e">
        <f aca="false">AND(#REF!,"AAAAAG/c3Ac=")</f>
        <v>#VALUE!</v>
      </c>
      <c r="I69" s="0" t="e">
        <f aca="false">AND(#REF!,"AAAAAG/c3Ag=")</f>
        <v>#VALUE!</v>
      </c>
      <c r="J69" s="0" t="e">
        <f aca="false">AND(#REF!,"AAAAAG/c3Ak=")</f>
        <v>#VALUE!</v>
      </c>
      <c r="K69" s="0" t="e">
        <f aca="false">AND(#REF!,"AAAAAG/c3Ao=")</f>
        <v>#VALUE!</v>
      </c>
      <c r="L69" s="0" t="e">
        <f aca="false">IF(#REF!,"AAAAAG/c3As=",0)</f>
        <v>#REF!</v>
      </c>
      <c r="M69" s="0" t="e">
        <f aca="false">AND(#REF!,"AAAAAG/c3Aw=")</f>
        <v>#VALUE!</v>
      </c>
      <c r="N69" s="0" t="e">
        <f aca="false">AND(#REF!,"AAAAAG/c3A0=")</f>
        <v>#VALUE!</v>
      </c>
      <c r="O69" s="0" t="e">
        <f aca="false">AND(#REF!,"AAAAAG/c3A4=")</f>
        <v>#VALUE!</v>
      </c>
      <c r="P69" s="0" t="e">
        <f aca="false">AND(#REF!,"AAAAAG/c3A8=")</f>
        <v>#VALUE!</v>
      </c>
      <c r="Q69" s="0" t="e">
        <f aca="false">AND(#REF!,"AAAAAG/c3BA=")</f>
        <v>#VALUE!</v>
      </c>
      <c r="R69" s="0" t="e">
        <f aca="false">AND(#REF!,"AAAAAG/c3BE=")</f>
        <v>#VALUE!</v>
      </c>
      <c r="S69" s="0" t="e">
        <f aca="false">AND(#REF!,"AAAAAG/c3BI=")</f>
        <v>#VALUE!</v>
      </c>
      <c r="T69" s="0" t="e">
        <f aca="false">AND(#REF!,"AAAAAG/c3BM=")</f>
        <v>#VALUE!</v>
      </c>
      <c r="U69" s="0" t="e">
        <f aca="false">AND(#REF!,"AAAAAG/c3BQ=")</f>
        <v>#VALUE!</v>
      </c>
      <c r="V69" s="0" t="e">
        <f aca="false">AND(#REF!,"AAAAAG/c3BU=")</f>
        <v>#VALUE!</v>
      </c>
      <c r="W69" s="0" t="e">
        <f aca="false">AND(#REF!,"AAAAAG/c3BY=")</f>
        <v>#VALUE!</v>
      </c>
      <c r="X69" s="0" t="e">
        <f aca="false">AND(#REF!,"AAAAAG/c3Bc=")</f>
        <v>#VALUE!</v>
      </c>
      <c r="Y69" s="0" t="e">
        <f aca="false">AND(#REF!,"AAAAAG/c3Bg=")</f>
        <v>#VALUE!</v>
      </c>
      <c r="Z69" s="0" t="e">
        <f aca="false">AND(#REF!,"AAAAAG/c3Bk=")</f>
        <v>#VALUE!</v>
      </c>
      <c r="AA69" s="0" t="e">
        <f aca="false">AND(#REF!,"AAAAAG/c3Bo=")</f>
        <v>#VALUE!</v>
      </c>
      <c r="AB69" s="0" t="e">
        <f aca="false">IF(#REF!,"AAAAAG/c3Bs=",0)</f>
        <v>#REF!</v>
      </c>
      <c r="AC69" s="0" t="e">
        <f aca="false">AND(#REF!,"AAAAAG/c3Bw=")</f>
        <v>#VALUE!</v>
      </c>
      <c r="AD69" s="0" t="e">
        <f aca="false">AND(#REF!,"AAAAAG/c3B0=")</f>
        <v>#VALUE!</v>
      </c>
      <c r="AE69" s="0" t="e">
        <f aca="false">AND(#REF!,"AAAAAG/c3B4=")</f>
        <v>#VALUE!</v>
      </c>
      <c r="AF69" s="0" t="e">
        <f aca="false">AND(#REF!,"AAAAAG/c3B8=")</f>
        <v>#VALUE!</v>
      </c>
      <c r="AG69" s="0" t="e">
        <f aca="false">AND(#REF!,"AAAAAG/c3CA=")</f>
        <v>#VALUE!</v>
      </c>
      <c r="AH69" s="0" t="e">
        <f aca="false">AND(#REF!,"AAAAAG/c3CE=")</f>
        <v>#VALUE!</v>
      </c>
      <c r="AI69" s="0" t="e">
        <f aca="false">AND(#REF!,"AAAAAG/c3CI=")</f>
        <v>#VALUE!</v>
      </c>
      <c r="AJ69" s="0" t="e">
        <f aca="false">AND(#REF!,"AAAAAG/c3CM=")</f>
        <v>#VALUE!</v>
      </c>
      <c r="AK69" s="0" t="e">
        <f aca="false">AND(#REF!,"AAAAAG/c3CQ=")</f>
        <v>#VALUE!</v>
      </c>
      <c r="AL69" s="0" t="e">
        <f aca="false">AND(#REF!,"AAAAAG/c3CU=")</f>
        <v>#VALUE!</v>
      </c>
      <c r="AM69" s="0" t="e">
        <f aca="false">AND(#REF!,"AAAAAG/c3CY=")</f>
        <v>#VALUE!</v>
      </c>
      <c r="AN69" s="0" t="e">
        <f aca="false">AND(#REF!,"AAAAAG/c3Cc=")</f>
        <v>#VALUE!</v>
      </c>
      <c r="AO69" s="0" t="e">
        <f aca="false">AND(#REF!,"AAAAAG/c3Cg=")</f>
        <v>#VALUE!</v>
      </c>
      <c r="AP69" s="0" t="e">
        <f aca="false">AND(#REF!,"AAAAAG/c3Ck=")</f>
        <v>#VALUE!</v>
      </c>
      <c r="AQ69" s="0" t="e">
        <f aca="false">AND(#REF!,"AAAAAG/c3Co=")</f>
        <v>#VALUE!</v>
      </c>
      <c r="AR69" s="0" t="e">
        <f aca="false">IF(#REF!,"AAAAAG/c3Cs=",0)</f>
        <v>#REF!</v>
      </c>
      <c r="AS69" s="0" t="e">
        <f aca="false">AND(#REF!,"AAAAAG/c3Cw=")</f>
        <v>#VALUE!</v>
      </c>
      <c r="AT69" s="0" t="e">
        <f aca="false">AND(#REF!,"AAAAAG/c3C0=")</f>
        <v>#VALUE!</v>
      </c>
      <c r="AU69" s="0" t="e">
        <f aca="false">AND(#REF!,"AAAAAG/c3C4=")</f>
        <v>#VALUE!</v>
      </c>
      <c r="AV69" s="0" t="e">
        <f aca="false">AND(#REF!,"AAAAAG/c3C8=")</f>
        <v>#VALUE!</v>
      </c>
      <c r="AW69" s="0" t="e">
        <f aca="false">AND(#REF!,"AAAAAG/c3DA=")</f>
        <v>#VALUE!</v>
      </c>
      <c r="AX69" s="0" t="e">
        <f aca="false">AND(#REF!,"AAAAAG/c3DE=")</f>
        <v>#VALUE!</v>
      </c>
      <c r="AY69" s="0" t="e">
        <f aca="false">AND(#REF!,"AAAAAG/c3DI=")</f>
        <v>#VALUE!</v>
      </c>
      <c r="AZ69" s="0" t="e">
        <f aca="false">AND(#REF!,"AAAAAG/c3DM=")</f>
        <v>#VALUE!</v>
      </c>
      <c r="BA69" s="0" t="e">
        <f aca="false">AND(#REF!,"AAAAAG/c3DQ=")</f>
        <v>#VALUE!</v>
      </c>
      <c r="BB69" s="0" t="e">
        <f aca="false">AND(#REF!,"AAAAAG/c3DU=")</f>
        <v>#VALUE!</v>
      </c>
      <c r="BC69" s="0" t="e">
        <f aca="false">AND(#REF!,"AAAAAG/c3DY=")</f>
        <v>#VALUE!</v>
      </c>
      <c r="BD69" s="0" t="e">
        <f aca="false">AND(#REF!,"AAAAAG/c3Dc=")</f>
        <v>#VALUE!</v>
      </c>
      <c r="BE69" s="0" t="e">
        <f aca="false">AND(#REF!,"AAAAAG/c3Dg=")</f>
        <v>#VALUE!</v>
      </c>
      <c r="BF69" s="0" t="e">
        <f aca="false">AND(#REF!,"AAAAAG/c3Dk=")</f>
        <v>#VALUE!</v>
      </c>
      <c r="BG69" s="0" t="e">
        <f aca="false">AND(#REF!,"AAAAAG/c3Do=")</f>
        <v>#VALUE!</v>
      </c>
      <c r="BH69" s="0" t="e">
        <f aca="false">IF(#REF!,"AAAAAG/c3Ds=",0)</f>
        <v>#REF!</v>
      </c>
      <c r="BI69" s="0" t="e">
        <f aca="false">AND(#REF!,"AAAAAG/c3Dw=")</f>
        <v>#VALUE!</v>
      </c>
      <c r="BJ69" s="0" t="e">
        <f aca="false">AND(#REF!,"AAAAAG/c3D0=")</f>
        <v>#VALUE!</v>
      </c>
      <c r="BK69" s="0" t="e">
        <f aca="false">AND(#REF!,"AAAAAG/c3D4=")</f>
        <v>#VALUE!</v>
      </c>
      <c r="BL69" s="0" t="e">
        <f aca="false">AND(#REF!,"AAAAAG/c3D8=")</f>
        <v>#VALUE!</v>
      </c>
      <c r="BM69" s="0" t="e">
        <f aca="false">AND(#REF!,"AAAAAG/c3EA=")</f>
        <v>#VALUE!</v>
      </c>
      <c r="BN69" s="0" t="e">
        <f aca="false">AND(#REF!,"AAAAAG/c3EE=")</f>
        <v>#VALUE!</v>
      </c>
      <c r="BO69" s="0" t="e">
        <f aca="false">AND(#REF!,"AAAAAG/c3EI=")</f>
        <v>#VALUE!</v>
      </c>
      <c r="BP69" s="0" t="e">
        <f aca="false">AND(#REF!,"AAAAAG/c3EM=")</f>
        <v>#VALUE!</v>
      </c>
      <c r="BQ69" s="0" t="e">
        <f aca="false">AND(#REF!,"AAAAAG/c3EQ=")</f>
        <v>#VALUE!</v>
      </c>
      <c r="BR69" s="0" t="e">
        <f aca="false">AND(#REF!,"AAAAAG/c3EU=")</f>
        <v>#VALUE!</v>
      </c>
      <c r="BS69" s="0" t="e">
        <f aca="false">AND(#REF!,"AAAAAG/c3EY=")</f>
        <v>#VALUE!</v>
      </c>
      <c r="BT69" s="0" t="e">
        <f aca="false">AND(#REF!,"AAAAAG/c3Ec=")</f>
        <v>#VALUE!</v>
      </c>
      <c r="BU69" s="0" t="e">
        <f aca="false">AND(#REF!,"AAAAAG/c3Eg=")</f>
        <v>#VALUE!</v>
      </c>
      <c r="BV69" s="0" t="e">
        <f aca="false">AND(#REF!,"AAAAAG/c3Ek=")</f>
        <v>#VALUE!</v>
      </c>
      <c r="BW69" s="0" t="e">
        <f aca="false">AND(#REF!,"AAAAAG/c3Eo=")</f>
        <v>#VALUE!</v>
      </c>
      <c r="BX69" s="0" t="e">
        <f aca="false">IF(#REF!,"AAAAAG/c3Es=",0)</f>
        <v>#REF!</v>
      </c>
      <c r="BY69" s="0" t="e">
        <f aca="false">AND(#REF!,"AAAAAG/c3Ew=")</f>
        <v>#VALUE!</v>
      </c>
      <c r="BZ69" s="0" t="e">
        <f aca="false">AND(#REF!,"AAAAAG/c3E0=")</f>
        <v>#VALUE!</v>
      </c>
      <c r="CA69" s="0" t="e">
        <f aca="false">AND(#REF!,"AAAAAG/c3E4=")</f>
        <v>#VALUE!</v>
      </c>
      <c r="CB69" s="0" t="e">
        <f aca="false">AND(#REF!,"AAAAAG/c3E8=")</f>
        <v>#VALUE!</v>
      </c>
      <c r="CC69" s="0" t="e">
        <f aca="false">AND(#REF!,"AAAAAG/c3FA=")</f>
        <v>#VALUE!</v>
      </c>
      <c r="CD69" s="0" t="e">
        <f aca="false">AND(#REF!,"AAAAAG/c3FE=")</f>
        <v>#VALUE!</v>
      </c>
      <c r="CE69" s="0" t="e">
        <f aca="false">AND(#REF!,"AAAAAG/c3FI=")</f>
        <v>#VALUE!</v>
      </c>
      <c r="CF69" s="0" t="e">
        <f aca="false">AND(#REF!,"AAAAAG/c3FM=")</f>
        <v>#VALUE!</v>
      </c>
      <c r="CG69" s="0" t="e">
        <f aca="false">AND(#REF!,"AAAAAG/c3FQ=")</f>
        <v>#VALUE!</v>
      </c>
      <c r="CH69" s="0" t="e">
        <f aca="false">AND(#REF!,"AAAAAG/c3FU=")</f>
        <v>#VALUE!</v>
      </c>
      <c r="CI69" s="0" t="e">
        <f aca="false">AND(#REF!,"AAAAAG/c3FY=")</f>
        <v>#VALUE!</v>
      </c>
      <c r="CJ69" s="0" t="e">
        <f aca="false">AND(#REF!,"AAAAAG/c3Fc=")</f>
        <v>#VALUE!</v>
      </c>
      <c r="CK69" s="0" t="e">
        <f aca="false">AND(#REF!,"AAAAAG/c3Fg=")</f>
        <v>#VALUE!</v>
      </c>
      <c r="CL69" s="0" t="e">
        <f aca="false">AND(#REF!,"AAAAAG/c3Fk=")</f>
        <v>#VALUE!</v>
      </c>
      <c r="CM69" s="0" t="e">
        <f aca="false">AND(#REF!,"AAAAAG/c3Fo=")</f>
        <v>#VALUE!</v>
      </c>
      <c r="CN69" s="0" t="e">
        <f aca="false">IF(#REF!,"AAAAAG/c3Fs=",0)</f>
        <v>#REF!</v>
      </c>
      <c r="CO69" s="0" t="e">
        <f aca="false">AND(#REF!,"AAAAAG/c3Fw=")</f>
        <v>#VALUE!</v>
      </c>
      <c r="CP69" s="0" t="e">
        <f aca="false">AND(#REF!,"AAAAAG/c3F0=")</f>
        <v>#VALUE!</v>
      </c>
      <c r="CQ69" s="0" t="e">
        <f aca="false">AND(#REF!,"AAAAAG/c3F4=")</f>
        <v>#VALUE!</v>
      </c>
      <c r="CR69" s="0" t="e">
        <f aca="false">AND(#REF!,"AAAAAG/c3F8=")</f>
        <v>#VALUE!</v>
      </c>
      <c r="CS69" s="0" t="e">
        <f aca="false">AND(#REF!,"AAAAAG/c3GA=")</f>
        <v>#VALUE!</v>
      </c>
      <c r="CT69" s="0" t="e">
        <f aca="false">AND(#REF!,"AAAAAG/c3GE=")</f>
        <v>#VALUE!</v>
      </c>
      <c r="CU69" s="0" t="e">
        <f aca="false">AND(#REF!,"AAAAAG/c3GI=")</f>
        <v>#VALUE!</v>
      </c>
      <c r="CV69" s="0" t="e">
        <f aca="false">AND(#REF!,"AAAAAG/c3GM=")</f>
        <v>#VALUE!</v>
      </c>
      <c r="CW69" s="0" t="e">
        <f aca="false">AND(#REF!,"AAAAAG/c3GQ=")</f>
        <v>#VALUE!</v>
      </c>
      <c r="CX69" s="0" t="e">
        <f aca="false">AND(#REF!,"AAAAAG/c3GU=")</f>
        <v>#VALUE!</v>
      </c>
      <c r="CY69" s="0" t="e">
        <f aca="false">AND(#REF!,"AAAAAG/c3GY=")</f>
        <v>#VALUE!</v>
      </c>
      <c r="CZ69" s="0" t="e">
        <f aca="false">AND(#REF!,"AAAAAG/c3Gc=")</f>
        <v>#VALUE!</v>
      </c>
      <c r="DA69" s="0" t="e">
        <f aca="false">AND(#REF!,"AAAAAG/c3Gg=")</f>
        <v>#VALUE!</v>
      </c>
      <c r="DB69" s="0" t="e">
        <f aca="false">AND(#REF!,"AAAAAG/c3Gk=")</f>
        <v>#VALUE!</v>
      </c>
      <c r="DC69" s="0" t="e">
        <f aca="false">AND(#REF!,"AAAAAG/c3Go=")</f>
        <v>#VALUE!</v>
      </c>
      <c r="DD69" s="0" t="e">
        <f aca="false">IF(#REF!,"AAAAAG/c3Gs=",0)</f>
        <v>#REF!</v>
      </c>
      <c r="DE69" s="0" t="e">
        <f aca="false">AND(#REF!,"AAAAAG/c3Gw=")</f>
        <v>#VALUE!</v>
      </c>
      <c r="DF69" s="0" t="e">
        <f aca="false">AND(#REF!,"AAAAAG/c3G0=")</f>
        <v>#VALUE!</v>
      </c>
      <c r="DG69" s="0" t="e">
        <f aca="false">AND(#REF!,"AAAAAG/c3G4=")</f>
        <v>#VALUE!</v>
      </c>
      <c r="DH69" s="0" t="e">
        <f aca="false">AND(#REF!,"AAAAAG/c3G8=")</f>
        <v>#VALUE!</v>
      </c>
      <c r="DI69" s="0" t="e">
        <f aca="false">AND(#REF!,"AAAAAG/c3HA=")</f>
        <v>#VALUE!</v>
      </c>
      <c r="DJ69" s="0" t="e">
        <f aca="false">AND(#REF!,"AAAAAG/c3HE=")</f>
        <v>#VALUE!</v>
      </c>
      <c r="DK69" s="0" t="e">
        <f aca="false">AND(#REF!,"AAAAAG/c3HI=")</f>
        <v>#VALUE!</v>
      </c>
      <c r="DL69" s="0" t="e">
        <f aca="false">AND(#REF!,"AAAAAG/c3HM=")</f>
        <v>#VALUE!</v>
      </c>
      <c r="DM69" s="0" t="e">
        <f aca="false">AND(#REF!,"AAAAAG/c3HQ=")</f>
        <v>#VALUE!</v>
      </c>
      <c r="DN69" s="0" t="e">
        <f aca="false">AND(#REF!,"AAAAAG/c3HU=")</f>
        <v>#VALUE!</v>
      </c>
      <c r="DO69" s="0" t="e">
        <f aca="false">AND(#REF!,"AAAAAG/c3HY=")</f>
        <v>#VALUE!</v>
      </c>
      <c r="DP69" s="0" t="e">
        <f aca="false">AND(#REF!,"AAAAAG/c3Hc=")</f>
        <v>#VALUE!</v>
      </c>
      <c r="DQ69" s="0" t="e">
        <f aca="false">AND(#REF!,"AAAAAG/c3Hg=")</f>
        <v>#VALUE!</v>
      </c>
      <c r="DR69" s="0" t="e">
        <f aca="false">AND(#REF!,"AAAAAG/c3Hk=")</f>
        <v>#VALUE!</v>
      </c>
      <c r="DS69" s="0" t="e">
        <f aca="false">AND(#REF!,"AAAAAG/c3Ho=")</f>
        <v>#VALUE!</v>
      </c>
      <c r="DT69" s="0" t="e">
        <f aca="false">IF(#REF!,"AAAAAG/c3Hs=",0)</f>
        <v>#REF!</v>
      </c>
      <c r="DU69" s="0" t="e">
        <f aca="false">AND(#REF!,"AAAAAG/c3Hw=")</f>
        <v>#VALUE!</v>
      </c>
      <c r="DV69" s="0" t="e">
        <f aca="false">AND(#REF!,"AAAAAG/c3H0=")</f>
        <v>#VALUE!</v>
      </c>
      <c r="DW69" s="0" t="e">
        <f aca="false">AND(#REF!,"AAAAAG/c3H4=")</f>
        <v>#VALUE!</v>
      </c>
      <c r="DX69" s="0" t="e">
        <f aca="false">AND(#REF!,"AAAAAG/c3H8=")</f>
        <v>#VALUE!</v>
      </c>
      <c r="DY69" s="0" t="e">
        <f aca="false">AND(#REF!,"AAAAAG/c3IA=")</f>
        <v>#VALUE!</v>
      </c>
      <c r="DZ69" s="0" t="e">
        <f aca="false">AND(#REF!,"AAAAAG/c3IE=")</f>
        <v>#VALUE!</v>
      </c>
      <c r="EA69" s="0" t="e">
        <f aca="false">AND(#REF!,"AAAAAG/c3II=")</f>
        <v>#VALUE!</v>
      </c>
      <c r="EB69" s="0" t="e">
        <f aca="false">AND(#REF!,"AAAAAG/c3IM=")</f>
        <v>#VALUE!</v>
      </c>
      <c r="EC69" s="0" t="e">
        <f aca="false">AND(#REF!,"AAAAAG/c3IQ=")</f>
        <v>#VALUE!</v>
      </c>
      <c r="ED69" s="0" t="e">
        <f aca="false">AND(#REF!,"AAAAAG/c3IU=")</f>
        <v>#VALUE!</v>
      </c>
      <c r="EE69" s="0" t="e">
        <f aca="false">AND(#REF!,"AAAAAG/c3IY=")</f>
        <v>#VALUE!</v>
      </c>
      <c r="EF69" s="0" t="e">
        <f aca="false">AND(#REF!,"AAAAAG/c3Ic=")</f>
        <v>#VALUE!</v>
      </c>
      <c r="EG69" s="0" t="e">
        <f aca="false">AND(#REF!,"AAAAAG/c3Ig=")</f>
        <v>#VALUE!</v>
      </c>
      <c r="EH69" s="0" t="e">
        <f aca="false">AND(#REF!,"AAAAAG/c3Ik=")</f>
        <v>#VALUE!</v>
      </c>
      <c r="EI69" s="0" t="e">
        <f aca="false">AND(#REF!,"AAAAAG/c3Io=")</f>
        <v>#VALUE!</v>
      </c>
      <c r="EJ69" s="0" t="e">
        <f aca="false">IF(#REF!,"AAAAAG/c3Is=",0)</f>
        <v>#REF!</v>
      </c>
      <c r="EK69" s="0" t="e">
        <f aca="false">AND(#REF!,"AAAAAG/c3Iw=")</f>
        <v>#VALUE!</v>
      </c>
      <c r="EL69" s="0" t="e">
        <f aca="false">AND(#REF!,"AAAAAG/c3I0=")</f>
        <v>#VALUE!</v>
      </c>
      <c r="EM69" s="0" t="e">
        <f aca="false">AND(#REF!,"AAAAAG/c3I4=")</f>
        <v>#VALUE!</v>
      </c>
      <c r="EN69" s="0" t="e">
        <f aca="false">AND(#REF!,"AAAAAG/c3I8=")</f>
        <v>#VALUE!</v>
      </c>
      <c r="EO69" s="0" t="e">
        <f aca="false">AND(#REF!,"AAAAAG/c3JA=")</f>
        <v>#VALUE!</v>
      </c>
      <c r="EP69" s="0" t="e">
        <f aca="false">AND(#REF!,"AAAAAG/c3JE=")</f>
        <v>#VALUE!</v>
      </c>
      <c r="EQ69" s="0" t="e">
        <f aca="false">AND(#REF!,"AAAAAG/c3JI=")</f>
        <v>#VALUE!</v>
      </c>
      <c r="ER69" s="0" t="e">
        <f aca="false">AND(#REF!,"AAAAAG/c3JM=")</f>
        <v>#VALUE!</v>
      </c>
      <c r="ES69" s="0" t="e">
        <f aca="false">AND(#REF!,"AAAAAG/c3JQ=")</f>
        <v>#VALUE!</v>
      </c>
      <c r="ET69" s="0" t="e">
        <f aca="false">AND(#REF!,"AAAAAG/c3JU=")</f>
        <v>#VALUE!</v>
      </c>
      <c r="EU69" s="0" t="e">
        <f aca="false">AND(#REF!,"AAAAAG/c3JY=")</f>
        <v>#VALUE!</v>
      </c>
      <c r="EV69" s="0" t="e">
        <f aca="false">AND(#REF!,"AAAAAG/c3Jc=")</f>
        <v>#VALUE!</v>
      </c>
      <c r="EW69" s="0" t="e">
        <f aca="false">AND(#REF!,"AAAAAG/c3Jg=")</f>
        <v>#VALUE!</v>
      </c>
      <c r="EX69" s="0" t="e">
        <f aca="false">AND(#REF!,"AAAAAG/c3Jk=")</f>
        <v>#VALUE!</v>
      </c>
      <c r="EY69" s="0" t="e">
        <f aca="false">AND(#REF!,"AAAAAG/c3Jo=")</f>
        <v>#VALUE!</v>
      </c>
      <c r="EZ69" s="0" t="e">
        <f aca="false">IF(#REF!,"AAAAAG/c3Js=",0)</f>
        <v>#REF!</v>
      </c>
      <c r="FA69" s="0" t="e">
        <f aca="false">AND(#REF!,"AAAAAG/c3Jw=")</f>
        <v>#VALUE!</v>
      </c>
      <c r="FB69" s="0" t="e">
        <f aca="false">AND(#REF!,"AAAAAG/c3J0=")</f>
        <v>#VALUE!</v>
      </c>
      <c r="FC69" s="0" t="e">
        <f aca="false">AND(#REF!,"AAAAAG/c3J4=")</f>
        <v>#VALUE!</v>
      </c>
      <c r="FD69" s="0" t="e">
        <f aca="false">AND(#REF!,"AAAAAG/c3J8=")</f>
        <v>#VALUE!</v>
      </c>
      <c r="FE69" s="0" t="e">
        <f aca="false">AND(#REF!,"AAAAAG/c3KA=")</f>
        <v>#VALUE!</v>
      </c>
      <c r="FF69" s="0" t="e">
        <f aca="false">AND(#REF!,"AAAAAG/c3KE=")</f>
        <v>#VALUE!</v>
      </c>
      <c r="FG69" s="0" t="e">
        <f aca="false">AND(#REF!,"AAAAAG/c3KI=")</f>
        <v>#VALUE!</v>
      </c>
      <c r="FH69" s="0" t="e">
        <f aca="false">AND(#REF!,"AAAAAG/c3KM=")</f>
        <v>#VALUE!</v>
      </c>
      <c r="FI69" s="0" t="e">
        <f aca="false">AND(#REF!,"AAAAAG/c3KQ=")</f>
        <v>#VALUE!</v>
      </c>
      <c r="FJ69" s="0" t="e">
        <f aca="false">AND(#REF!,"AAAAAG/c3KU=")</f>
        <v>#VALUE!</v>
      </c>
      <c r="FK69" s="0" t="e">
        <f aca="false">AND(#REF!,"AAAAAG/c3KY=")</f>
        <v>#VALUE!</v>
      </c>
      <c r="FL69" s="0" t="e">
        <f aca="false">AND(#REF!,"AAAAAG/c3Kc=")</f>
        <v>#VALUE!</v>
      </c>
      <c r="FM69" s="0" t="e">
        <f aca="false">AND(#REF!,"AAAAAG/c3Kg=")</f>
        <v>#VALUE!</v>
      </c>
      <c r="FN69" s="0" t="e">
        <f aca="false">AND(#REF!,"AAAAAG/c3Kk=")</f>
        <v>#VALUE!</v>
      </c>
      <c r="FO69" s="0" t="e">
        <f aca="false">AND(#REF!,"AAAAAG/c3Ko=")</f>
        <v>#VALUE!</v>
      </c>
      <c r="FP69" s="0" t="e">
        <f aca="false">IF(#REF!,"AAAAAG/c3Ks=",0)</f>
        <v>#REF!</v>
      </c>
      <c r="FQ69" s="0" t="e">
        <f aca="false">AND(#REF!,"AAAAAG/c3Kw=")</f>
        <v>#VALUE!</v>
      </c>
      <c r="FR69" s="0" t="e">
        <f aca="false">AND(#REF!,"AAAAAG/c3K0=")</f>
        <v>#VALUE!</v>
      </c>
      <c r="FS69" s="0" t="e">
        <f aca="false">AND(#REF!,"AAAAAG/c3K4=")</f>
        <v>#VALUE!</v>
      </c>
      <c r="FT69" s="0" t="e">
        <f aca="false">AND(#REF!,"AAAAAG/c3K8=")</f>
        <v>#VALUE!</v>
      </c>
      <c r="FU69" s="0" t="e">
        <f aca="false">AND(#REF!,"AAAAAG/c3LA=")</f>
        <v>#VALUE!</v>
      </c>
      <c r="FV69" s="0" t="e">
        <f aca="false">AND(#REF!,"AAAAAG/c3LE=")</f>
        <v>#VALUE!</v>
      </c>
      <c r="FW69" s="0" t="e">
        <f aca="false">AND(#REF!,"AAAAAG/c3LI=")</f>
        <v>#VALUE!</v>
      </c>
      <c r="FX69" s="0" t="e">
        <f aca="false">AND(#REF!,"AAAAAG/c3LM=")</f>
        <v>#VALUE!</v>
      </c>
      <c r="FY69" s="0" t="e">
        <f aca="false">AND(#REF!,"AAAAAG/c3LQ=")</f>
        <v>#VALUE!</v>
      </c>
      <c r="FZ69" s="0" t="e">
        <f aca="false">AND(#REF!,"AAAAAG/c3LU=")</f>
        <v>#VALUE!</v>
      </c>
      <c r="GA69" s="0" t="e">
        <f aca="false">AND(#REF!,"AAAAAG/c3LY=")</f>
        <v>#VALUE!</v>
      </c>
      <c r="GB69" s="0" t="e">
        <f aca="false">AND(#REF!,"AAAAAG/c3Lc=")</f>
        <v>#VALUE!</v>
      </c>
      <c r="GC69" s="0" t="e">
        <f aca="false">AND(#REF!,"AAAAAG/c3Lg=")</f>
        <v>#VALUE!</v>
      </c>
      <c r="GD69" s="0" t="e">
        <f aca="false">AND(#REF!,"AAAAAG/c3Lk=")</f>
        <v>#VALUE!</v>
      </c>
      <c r="GE69" s="0" t="e">
        <f aca="false">AND(#REF!,"AAAAAG/c3Lo=")</f>
        <v>#VALUE!</v>
      </c>
      <c r="GF69" s="0" t="e">
        <f aca="false">IF(#REF!,"AAAAAG/c3Ls=",0)</f>
        <v>#REF!</v>
      </c>
      <c r="GG69" s="0" t="e">
        <f aca="false">AND(#REF!,"AAAAAG/c3Lw=")</f>
        <v>#VALUE!</v>
      </c>
      <c r="GH69" s="0" t="e">
        <f aca="false">AND(#REF!,"AAAAAG/c3L0=")</f>
        <v>#VALUE!</v>
      </c>
      <c r="GI69" s="0" t="e">
        <f aca="false">AND(#REF!,"AAAAAG/c3L4=")</f>
        <v>#VALUE!</v>
      </c>
      <c r="GJ69" s="0" t="e">
        <f aca="false">AND(#REF!,"AAAAAG/c3L8=")</f>
        <v>#VALUE!</v>
      </c>
      <c r="GK69" s="0" t="e">
        <f aca="false">AND(#REF!,"AAAAAG/c3MA=")</f>
        <v>#VALUE!</v>
      </c>
      <c r="GL69" s="0" t="e">
        <f aca="false">AND(#REF!,"AAAAAG/c3ME=")</f>
        <v>#VALUE!</v>
      </c>
      <c r="GM69" s="0" t="e">
        <f aca="false">AND(#REF!,"AAAAAG/c3MI=")</f>
        <v>#VALUE!</v>
      </c>
      <c r="GN69" s="0" t="e">
        <f aca="false">AND(#REF!,"AAAAAG/c3MM=")</f>
        <v>#VALUE!</v>
      </c>
      <c r="GO69" s="0" t="e">
        <f aca="false">AND(#REF!,"AAAAAG/c3MQ=")</f>
        <v>#VALUE!</v>
      </c>
      <c r="GP69" s="0" t="e">
        <f aca="false">AND(#REF!,"AAAAAG/c3MU=")</f>
        <v>#VALUE!</v>
      </c>
      <c r="GQ69" s="0" t="e">
        <f aca="false">AND(#REF!,"AAAAAG/c3MY=")</f>
        <v>#VALUE!</v>
      </c>
      <c r="GR69" s="0" t="e">
        <f aca="false">AND(#REF!,"AAAAAG/c3Mc=")</f>
        <v>#VALUE!</v>
      </c>
      <c r="GS69" s="0" t="e">
        <f aca="false">AND(#REF!,"AAAAAG/c3Mg=")</f>
        <v>#VALUE!</v>
      </c>
      <c r="GT69" s="0" t="e">
        <f aca="false">AND(#REF!,"AAAAAG/c3Mk=")</f>
        <v>#VALUE!</v>
      </c>
      <c r="GU69" s="0" t="e">
        <f aca="false">AND(#REF!,"AAAAAG/c3Mo=")</f>
        <v>#VALUE!</v>
      </c>
      <c r="GV69" s="0" t="e">
        <f aca="false">IF(#REF!,"AAAAAG/c3Ms=",0)</f>
        <v>#REF!</v>
      </c>
      <c r="GW69" s="0" t="e">
        <f aca="false">AND(#REF!,"AAAAAG/c3Mw=")</f>
        <v>#VALUE!</v>
      </c>
      <c r="GX69" s="0" t="e">
        <f aca="false">AND(#REF!,"AAAAAG/c3M0=")</f>
        <v>#VALUE!</v>
      </c>
      <c r="GY69" s="0" t="e">
        <f aca="false">AND(#REF!,"AAAAAG/c3M4=")</f>
        <v>#VALUE!</v>
      </c>
      <c r="GZ69" s="0" t="e">
        <f aca="false">AND(#REF!,"AAAAAG/c3M8=")</f>
        <v>#VALUE!</v>
      </c>
      <c r="HA69" s="0" t="e">
        <f aca="false">AND(#REF!,"AAAAAG/c3NA=")</f>
        <v>#VALUE!</v>
      </c>
      <c r="HB69" s="0" t="e">
        <f aca="false">AND(#REF!,"AAAAAG/c3NE=")</f>
        <v>#VALUE!</v>
      </c>
      <c r="HC69" s="0" t="e">
        <f aca="false">AND(#REF!,"AAAAAG/c3NI=")</f>
        <v>#VALUE!</v>
      </c>
      <c r="HD69" s="0" t="e">
        <f aca="false">AND(#REF!,"AAAAAG/c3NM=")</f>
        <v>#VALUE!</v>
      </c>
      <c r="HE69" s="0" t="e">
        <f aca="false">AND(#REF!,"AAAAAG/c3NQ=")</f>
        <v>#VALUE!</v>
      </c>
      <c r="HF69" s="0" t="e">
        <f aca="false">AND(#REF!,"AAAAAG/c3NU=")</f>
        <v>#VALUE!</v>
      </c>
      <c r="HG69" s="0" t="e">
        <f aca="false">AND(#REF!,"AAAAAG/c3NY=")</f>
        <v>#VALUE!</v>
      </c>
      <c r="HH69" s="0" t="e">
        <f aca="false">AND(#REF!,"AAAAAG/c3Nc=")</f>
        <v>#VALUE!</v>
      </c>
      <c r="HI69" s="0" t="e">
        <f aca="false">AND(#REF!,"AAAAAG/c3Ng=")</f>
        <v>#VALUE!</v>
      </c>
      <c r="HJ69" s="0" t="e">
        <f aca="false">AND(#REF!,"AAAAAG/c3Nk=")</f>
        <v>#VALUE!</v>
      </c>
      <c r="HK69" s="0" t="e">
        <f aca="false">AND(#REF!,"AAAAAG/c3No=")</f>
        <v>#VALUE!</v>
      </c>
      <c r="HL69" s="0" t="e">
        <f aca="false">IF(#REF!,"AAAAAG/c3Ns=",0)</f>
        <v>#REF!</v>
      </c>
      <c r="HM69" s="0" t="e">
        <f aca="false">AND(#REF!,"AAAAAG/c3Nw=")</f>
        <v>#VALUE!</v>
      </c>
      <c r="HN69" s="0" t="e">
        <f aca="false">AND(#REF!,"AAAAAG/c3N0=")</f>
        <v>#VALUE!</v>
      </c>
      <c r="HO69" s="0" t="e">
        <f aca="false">AND(#REF!,"AAAAAG/c3N4=")</f>
        <v>#VALUE!</v>
      </c>
      <c r="HP69" s="0" t="e">
        <f aca="false">AND(#REF!,"AAAAAG/c3N8=")</f>
        <v>#VALUE!</v>
      </c>
      <c r="HQ69" s="0" t="e">
        <f aca="false">AND(#REF!,"AAAAAG/c3OA=")</f>
        <v>#VALUE!</v>
      </c>
      <c r="HR69" s="0" t="e">
        <f aca="false">AND(#REF!,"AAAAAG/c3OE=")</f>
        <v>#VALUE!</v>
      </c>
      <c r="HS69" s="0" t="e">
        <f aca="false">AND(#REF!,"AAAAAG/c3OI=")</f>
        <v>#VALUE!</v>
      </c>
      <c r="HT69" s="0" t="e">
        <f aca="false">AND(#REF!,"AAAAAG/c3OM=")</f>
        <v>#VALUE!</v>
      </c>
      <c r="HU69" s="0" t="e">
        <f aca="false">AND(#REF!,"AAAAAG/c3OQ=")</f>
        <v>#VALUE!</v>
      </c>
      <c r="HV69" s="0" t="e">
        <f aca="false">AND(#REF!,"AAAAAG/c3OU=")</f>
        <v>#VALUE!</v>
      </c>
      <c r="HW69" s="0" t="e">
        <f aca="false">AND(#REF!,"AAAAAG/c3OY=")</f>
        <v>#VALUE!</v>
      </c>
      <c r="HX69" s="0" t="e">
        <f aca="false">AND(#REF!,"AAAAAG/c3Oc=")</f>
        <v>#VALUE!</v>
      </c>
      <c r="HY69" s="0" t="e">
        <f aca="false">AND(#REF!,"AAAAAG/c3Og=")</f>
        <v>#VALUE!</v>
      </c>
      <c r="HZ69" s="0" t="e">
        <f aca="false">AND(#REF!,"AAAAAG/c3Ok=")</f>
        <v>#VALUE!</v>
      </c>
      <c r="IA69" s="0" t="e">
        <f aca="false">AND(#REF!,"AAAAAG/c3Oo=")</f>
        <v>#VALUE!</v>
      </c>
      <c r="IB69" s="0" t="e">
        <f aca="false">IF(#REF!,"AAAAAG/c3Os=",0)</f>
        <v>#REF!</v>
      </c>
      <c r="IC69" s="0" t="e">
        <f aca="false">AND(#REF!,"AAAAAG/c3Ow=")</f>
        <v>#VALUE!</v>
      </c>
      <c r="ID69" s="0" t="e">
        <f aca="false">AND(#REF!,"AAAAAG/c3O0=")</f>
        <v>#VALUE!</v>
      </c>
      <c r="IE69" s="0" t="e">
        <f aca="false">AND(#REF!,"AAAAAG/c3O4=")</f>
        <v>#VALUE!</v>
      </c>
      <c r="IF69" s="0" t="e">
        <f aca="false">AND(#REF!,"AAAAAG/c3O8=")</f>
        <v>#VALUE!</v>
      </c>
      <c r="IG69" s="0" t="e">
        <f aca="false">AND(#REF!,"AAAAAG/c3PA=")</f>
        <v>#VALUE!</v>
      </c>
      <c r="IH69" s="0" t="e">
        <f aca="false">AND(#REF!,"AAAAAG/c3PE=")</f>
        <v>#VALUE!</v>
      </c>
      <c r="II69" s="0" t="e">
        <f aca="false">AND(#REF!,"AAAAAG/c3PI=")</f>
        <v>#VALUE!</v>
      </c>
      <c r="IJ69" s="0" t="e">
        <f aca="false">AND(#REF!,"AAAAAG/c3PM=")</f>
        <v>#VALUE!</v>
      </c>
      <c r="IK69" s="0" t="e">
        <f aca="false">AND(#REF!,"AAAAAG/c3PQ=")</f>
        <v>#VALUE!</v>
      </c>
      <c r="IL69" s="0" t="e">
        <f aca="false">AND(#REF!,"AAAAAG/c3PU=")</f>
        <v>#VALUE!</v>
      </c>
      <c r="IM69" s="0" t="e">
        <f aca="false">AND(#REF!,"AAAAAG/c3PY=")</f>
        <v>#VALUE!</v>
      </c>
      <c r="IN69" s="0" t="e">
        <f aca="false">AND(#REF!,"AAAAAG/c3Pc=")</f>
        <v>#VALUE!</v>
      </c>
      <c r="IO69" s="0" t="e">
        <f aca="false">AND(#REF!,"AAAAAG/c3Pg=")</f>
        <v>#VALUE!</v>
      </c>
      <c r="IP69" s="0" t="e">
        <f aca="false">AND(#REF!,"AAAAAG/c3Pk=")</f>
        <v>#VALUE!</v>
      </c>
      <c r="IQ69" s="0" t="e">
        <f aca="false">AND(#REF!,"AAAAAG/c3Po=")</f>
        <v>#VALUE!</v>
      </c>
      <c r="IR69" s="0" t="e">
        <f aca="false">IF(#REF!,"AAAAAG/c3Ps=",0)</f>
        <v>#REF!</v>
      </c>
      <c r="IS69" s="0" t="e">
        <f aca="false">AND(#REF!,"AAAAAG/c3Pw=")</f>
        <v>#VALUE!</v>
      </c>
      <c r="IT69" s="0" t="e">
        <f aca="false">AND(#REF!,"AAAAAG/c3P0=")</f>
        <v>#VALUE!</v>
      </c>
      <c r="IU69" s="0" t="e">
        <f aca="false">AND(#REF!,"AAAAAG/c3P4=")</f>
        <v>#VALUE!</v>
      </c>
      <c r="IV69" s="0" t="e">
        <f aca="false">AND(#REF!,"AAAAAG/c3P8=")</f>
        <v>#VALUE!</v>
      </c>
    </row>
    <row r="70" customFormat="false" ht="16.2" hidden="false" customHeight="false" outlineLevel="0" collapsed="false">
      <c r="A70" s="0" t="e">
        <f aca="false">AND(#REF!,"AAAAAGS2dwA=")</f>
        <v>#VALUE!</v>
      </c>
      <c r="B70" s="0" t="e">
        <f aca="false">AND(#REF!,"AAAAAGS2dwE=")</f>
        <v>#VALUE!</v>
      </c>
      <c r="C70" s="0" t="e">
        <f aca="false">AND(#REF!,"AAAAAGS2dwI=")</f>
        <v>#VALUE!</v>
      </c>
      <c r="D70" s="0" t="e">
        <f aca="false">AND(#REF!,"AAAAAGS2dwM=")</f>
        <v>#VALUE!</v>
      </c>
      <c r="E70" s="0" t="e">
        <f aca="false">AND(#REF!,"AAAAAGS2dwQ=")</f>
        <v>#VALUE!</v>
      </c>
      <c r="F70" s="0" t="e">
        <f aca="false">AND(#REF!,"AAAAAGS2dwU=")</f>
        <v>#VALUE!</v>
      </c>
      <c r="G70" s="0" t="e">
        <f aca="false">AND(#REF!,"AAAAAGS2dwY=")</f>
        <v>#VALUE!</v>
      </c>
      <c r="H70" s="0" t="e">
        <f aca="false">AND(#REF!,"AAAAAGS2dwc=")</f>
        <v>#VALUE!</v>
      </c>
      <c r="I70" s="0" t="e">
        <f aca="false">AND(#REF!,"AAAAAGS2dwg=")</f>
        <v>#VALUE!</v>
      </c>
      <c r="J70" s="0" t="e">
        <f aca="false">AND(#REF!,"AAAAAGS2dwk=")</f>
        <v>#VALUE!</v>
      </c>
      <c r="K70" s="0" t="e">
        <f aca="false">AND(#REF!,"AAAAAGS2dwo=")</f>
        <v>#VALUE!</v>
      </c>
      <c r="L70" s="0" t="e">
        <f aca="false">IF(#REF!,"AAAAAGS2dws=",0)</f>
        <v>#REF!</v>
      </c>
      <c r="M70" s="0" t="e">
        <f aca="false">AND(#REF!,"AAAAAGS2dww=")</f>
        <v>#VALUE!</v>
      </c>
      <c r="N70" s="0" t="e">
        <f aca="false">AND(#REF!,"AAAAAGS2dw0=")</f>
        <v>#VALUE!</v>
      </c>
      <c r="O70" s="0" t="e">
        <f aca="false">AND(#REF!,"AAAAAGS2dw4=")</f>
        <v>#VALUE!</v>
      </c>
      <c r="P70" s="0" t="e">
        <f aca="false">AND(#REF!,"AAAAAGS2dw8=")</f>
        <v>#VALUE!</v>
      </c>
      <c r="Q70" s="0" t="e">
        <f aca="false">AND(#REF!,"AAAAAGS2dxA=")</f>
        <v>#VALUE!</v>
      </c>
      <c r="R70" s="0" t="e">
        <f aca="false">AND(#REF!,"AAAAAGS2dxE=")</f>
        <v>#VALUE!</v>
      </c>
      <c r="S70" s="0" t="e">
        <f aca="false">AND(#REF!,"AAAAAGS2dxI=")</f>
        <v>#VALUE!</v>
      </c>
      <c r="T70" s="0" t="e">
        <f aca="false">AND(#REF!,"AAAAAGS2dxM=")</f>
        <v>#VALUE!</v>
      </c>
      <c r="U70" s="0" t="e">
        <f aca="false">AND(#REF!,"AAAAAGS2dxQ=")</f>
        <v>#VALUE!</v>
      </c>
      <c r="V70" s="0" t="e">
        <f aca="false">AND(#REF!,"AAAAAGS2dxU=")</f>
        <v>#VALUE!</v>
      </c>
      <c r="W70" s="0" t="e">
        <f aca="false">AND(#REF!,"AAAAAGS2dxY=")</f>
        <v>#VALUE!</v>
      </c>
      <c r="X70" s="0" t="e">
        <f aca="false">AND(#REF!,"AAAAAGS2dxc=")</f>
        <v>#VALUE!</v>
      </c>
      <c r="Y70" s="0" t="e">
        <f aca="false">AND(#REF!,"AAAAAGS2dxg=")</f>
        <v>#VALUE!</v>
      </c>
      <c r="Z70" s="0" t="e">
        <f aca="false">AND(#REF!,"AAAAAGS2dxk=")</f>
        <v>#VALUE!</v>
      </c>
      <c r="AA70" s="0" t="e">
        <f aca="false">AND(#REF!,"AAAAAGS2dxo=")</f>
        <v>#VALUE!</v>
      </c>
      <c r="AB70" s="0" t="e">
        <f aca="false">IF(#REF!,"AAAAAGS2dxs=",0)</f>
        <v>#REF!</v>
      </c>
      <c r="AC70" s="0" t="e">
        <f aca="false">AND(#REF!,"AAAAAGS2dxw=")</f>
        <v>#VALUE!</v>
      </c>
      <c r="AD70" s="0" t="e">
        <f aca="false">AND(#REF!,"AAAAAGS2dx0=")</f>
        <v>#VALUE!</v>
      </c>
      <c r="AE70" s="0" t="e">
        <f aca="false">AND(#REF!,"AAAAAGS2dx4=")</f>
        <v>#VALUE!</v>
      </c>
      <c r="AF70" s="0" t="e">
        <f aca="false">AND(#REF!,"AAAAAGS2dx8=")</f>
        <v>#VALUE!</v>
      </c>
      <c r="AG70" s="0" t="e">
        <f aca="false">AND(#REF!,"AAAAAGS2dyA=")</f>
        <v>#VALUE!</v>
      </c>
      <c r="AH70" s="0" t="e">
        <f aca="false">AND(#REF!,"AAAAAGS2dyE=")</f>
        <v>#VALUE!</v>
      </c>
      <c r="AI70" s="0" t="e">
        <f aca="false">AND(#REF!,"AAAAAGS2dyI=")</f>
        <v>#VALUE!</v>
      </c>
      <c r="AJ70" s="0" t="e">
        <f aca="false">AND(#REF!,"AAAAAGS2dyM=")</f>
        <v>#VALUE!</v>
      </c>
      <c r="AK70" s="0" t="e">
        <f aca="false">AND(#REF!,"AAAAAGS2dyQ=")</f>
        <v>#VALUE!</v>
      </c>
      <c r="AL70" s="0" t="e">
        <f aca="false">AND(#REF!,"AAAAAGS2dyU=")</f>
        <v>#VALUE!</v>
      </c>
      <c r="AM70" s="0" t="e">
        <f aca="false">AND(#REF!,"AAAAAGS2dyY=")</f>
        <v>#VALUE!</v>
      </c>
      <c r="AN70" s="0" t="e">
        <f aca="false">AND(#REF!,"AAAAAGS2dyc=")</f>
        <v>#VALUE!</v>
      </c>
      <c r="AO70" s="0" t="e">
        <f aca="false">AND(#REF!,"AAAAAGS2dyg=")</f>
        <v>#VALUE!</v>
      </c>
      <c r="AP70" s="0" t="e">
        <f aca="false">AND(#REF!,"AAAAAGS2dyk=")</f>
        <v>#VALUE!</v>
      </c>
      <c r="AQ70" s="0" t="e">
        <f aca="false">AND(#REF!,"AAAAAGS2dyo=")</f>
        <v>#VALUE!</v>
      </c>
      <c r="AR70" s="0" t="e">
        <f aca="false">IF(#REF!,"AAAAAGS2dys=",0)</f>
        <v>#REF!</v>
      </c>
      <c r="AS70" s="0" t="e">
        <f aca="false">AND(#REF!,"AAAAAGS2dyw=")</f>
        <v>#VALUE!</v>
      </c>
      <c r="AT70" s="0" t="e">
        <f aca="false">AND(#REF!,"AAAAAGS2dy0=")</f>
        <v>#VALUE!</v>
      </c>
      <c r="AU70" s="0" t="e">
        <f aca="false">AND(#REF!,"AAAAAGS2dy4=")</f>
        <v>#VALUE!</v>
      </c>
      <c r="AV70" s="0" t="e">
        <f aca="false">AND(#REF!,"AAAAAGS2dy8=")</f>
        <v>#VALUE!</v>
      </c>
      <c r="AW70" s="0" t="e">
        <f aca="false">AND(#REF!,"AAAAAGS2dzA=")</f>
        <v>#VALUE!</v>
      </c>
      <c r="AX70" s="0" t="e">
        <f aca="false">AND(#REF!,"AAAAAGS2dzE=")</f>
        <v>#VALUE!</v>
      </c>
      <c r="AY70" s="0" t="e">
        <f aca="false">AND(#REF!,"AAAAAGS2dzI=")</f>
        <v>#VALUE!</v>
      </c>
      <c r="AZ70" s="0" t="e">
        <f aca="false">AND(#REF!,"AAAAAGS2dzM=")</f>
        <v>#VALUE!</v>
      </c>
      <c r="BA70" s="0" t="e">
        <f aca="false">AND(#REF!,"AAAAAGS2dzQ=")</f>
        <v>#VALUE!</v>
      </c>
      <c r="BB70" s="0" t="e">
        <f aca="false">AND(#REF!,"AAAAAGS2dzU=")</f>
        <v>#VALUE!</v>
      </c>
      <c r="BC70" s="0" t="e">
        <f aca="false">AND(#REF!,"AAAAAGS2dzY=")</f>
        <v>#VALUE!</v>
      </c>
      <c r="BD70" s="0" t="e">
        <f aca="false">AND(#REF!,"AAAAAGS2dzc=")</f>
        <v>#VALUE!</v>
      </c>
      <c r="BE70" s="0" t="e">
        <f aca="false">AND(#REF!,"AAAAAGS2dzg=")</f>
        <v>#VALUE!</v>
      </c>
      <c r="BF70" s="0" t="e">
        <f aca="false">AND(#REF!,"AAAAAGS2dzk=")</f>
        <v>#VALUE!</v>
      </c>
      <c r="BG70" s="0" t="e">
        <f aca="false">AND(#REF!,"AAAAAGS2dzo=")</f>
        <v>#VALUE!</v>
      </c>
      <c r="BH70" s="0" t="e">
        <f aca="false">IF(#REF!,"AAAAAGS2dzs=",0)</f>
        <v>#REF!</v>
      </c>
      <c r="BI70" s="0" t="e">
        <f aca="false">AND(#REF!,"AAAAAGS2dzw=")</f>
        <v>#VALUE!</v>
      </c>
      <c r="BJ70" s="0" t="e">
        <f aca="false">AND(#REF!,"AAAAAGS2dz0=")</f>
        <v>#VALUE!</v>
      </c>
      <c r="BK70" s="0" t="e">
        <f aca="false">AND(#REF!,"AAAAAGS2dz4=")</f>
        <v>#VALUE!</v>
      </c>
      <c r="BL70" s="0" t="e">
        <f aca="false">AND(#REF!,"AAAAAGS2dz8=")</f>
        <v>#VALUE!</v>
      </c>
      <c r="BM70" s="0" t="e">
        <f aca="false">AND(#REF!,"AAAAAGS2d0A=")</f>
        <v>#VALUE!</v>
      </c>
      <c r="BN70" s="0" t="e">
        <f aca="false">AND(#REF!,"AAAAAGS2d0E=")</f>
        <v>#VALUE!</v>
      </c>
      <c r="BO70" s="0" t="e">
        <f aca="false">AND(#REF!,"AAAAAGS2d0I=")</f>
        <v>#VALUE!</v>
      </c>
      <c r="BP70" s="0" t="e">
        <f aca="false">AND(#REF!,"AAAAAGS2d0M=")</f>
        <v>#VALUE!</v>
      </c>
      <c r="BQ70" s="0" t="e">
        <f aca="false">AND(#REF!,"AAAAAGS2d0Q=")</f>
        <v>#VALUE!</v>
      </c>
      <c r="BR70" s="0" t="e">
        <f aca="false">AND(#REF!,"AAAAAGS2d0U=")</f>
        <v>#VALUE!</v>
      </c>
      <c r="BS70" s="0" t="e">
        <f aca="false">AND(#REF!,"AAAAAGS2d0Y=")</f>
        <v>#VALUE!</v>
      </c>
      <c r="BT70" s="0" t="e">
        <f aca="false">AND(#REF!,"AAAAAGS2d0c=")</f>
        <v>#VALUE!</v>
      </c>
      <c r="BU70" s="0" t="e">
        <f aca="false">AND(#REF!,"AAAAAGS2d0g=")</f>
        <v>#VALUE!</v>
      </c>
      <c r="BV70" s="0" t="e">
        <f aca="false">AND(#REF!,"AAAAAGS2d0k=")</f>
        <v>#VALUE!</v>
      </c>
      <c r="BW70" s="0" t="e">
        <f aca="false">AND(#REF!,"AAAAAGS2d0o=")</f>
        <v>#VALUE!</v>
      </c>
      <c r="BX70" s="0" t="e">
        <f aca="false">IF(#REF!,"AAAAAGS2d0s=",0)</f>
        <v>#REF!</v>
      </c>
      <c r="BY70" s="0" t="e">
        <f aca="false">AND(#REF!,"AAAAAGS2d0w=")</f>
        <v>#VALUE!</v>
      </c>
      <c r="BZ70" s="0" t="e">
        <f aca="false">AND(#REF!,"AAAAAGS2d00=")</f>
        <v>#VALUE!</v>
      </c>
      <c r="CA70" s="0" t="e">
        <f aca="false">AND(#REF!,"AAAAAGS2d04=")</f>
        <v>#VALUE!</v>
      </c>
      <c r="CB70" s="0" t="e">
        <f aca="false">AND(#REF!,"AAAAAGS2d08=")</f>
        <v>#VALUE!</v>
      </c>
      <c r="CC70" s="0" t="e">
        <f aca="false">AND(#REF!,"AAAAAGS2d1A=")</f>
        <v>#VALUE!</v>
      </c>
      <c r="CD70" s="0" t="e">
        <f aca="false">AND(#REF!,"AAAAAGS2d1E=")</f>
        <v>#VALUE!</v>
      </c>
      <c r="CE70" s="0" t="e">
        <f aca="false">AND(#REF!,"AAAAAGS2d1I=")</f>
        <v>#VALUE!</v>
      </c>
      <c r="CF70" s="0" t="e">
        <f aca="false">AND(#REF!,"AAAAAGS2d1M=")</f>
        <v>#VALUE!</v>
      </c>
      <c r="CG70" s="0" t="e">
        <f aca="false">AND(#REF!,"AAAAAGS2d1Q=")</f>
        <v>#VALUE!</v>
      </c>
      <c r="CH70" s="0" t="e">
        <f aca="false">AND(#REF!,"AAAAAGS2d1U=")</f>
        <v>#VALUE!</v>
      </c>
      <c r="CI70" s="0" t="e">
        <f aca="false">AND(#REF!,"AAAAAGS2d1Y=")</f>
        <v>#VALUE!</v>
      </c>
      <c r="CJ70" s="0" t="e">
        <f aca="false">AND(#REF!,"AAAAAGS2d1c=")</f>
        <v>#VALUE!</v>
      </c>
      <c r="CK70" s="0" t="e">
        <f aca="false">AND(#REF!,"AAAAAGS2d1g=")</f>
        <v>#VALUE!</v>
      </c>
      <c r="CL70" s="0" t="e">
        <f aca="false">AND(#REF!,"AAAAAGS2d1k=")</f>
        <v>#VALUE!</v>
      </c>
      <c r="CM70" s="0" t="e">
        <f aca="false">AND(#REF!,"AAAAAGS2d1o=")</f>
        <v>#VALUE!</v>
      </c>
      <c r="CN70" s="0" t="e">
        <f aca="false">IF(#REF!,"AAAAAGS2d1s=",0)</f>
        <v>#REF!</v>
      </c>
      <c r="CO70" s="0" t="e">
        <f aca="false">AND(#REF!,"AAAAAGS2d1w=")</f>
        <v>#VALUE!</v>
      </c>
      <c r="CP70" s="0" t="e">
        <f aca="false">AND(#REF!,"AAAAAGS2d10=")</f>
        <v>#VALUE!</v>
      </c>
      <c r="CQ70" s="0" t="e">
        <f aca="false">AND(#REF!,"AAAAAGS2d14=")</f>
        <v>#VALUE!</v>
      </c>
      <c r="CR70" s="0" t="e">
        <f aca="false">AND(#REF!,"AAAAAGS2d18=")</f>
        <v>#VALUE!</v>
      </c>
      <c r="CS70" s="0" t="e">
        <f aca="false">AND(#REF!,"AAAAAGS2d2A=")</f>
        <v>#VALUE!</v>
      </c>
      <c r="CT70" s="0" t="e">
        <f aca="false">AND(#REF!,"AAAAAGS2d2E=")</f>
        <v>#VALUE!</v>
      </c>
      <c r="CU70" s="0" t="e">
        <f aca="false">AND(#REF!,"AAAAAGS2d2I=")</f>
        <v>#VALUE!</v>
      </c>
      <c r="CV70" s="0" t="e">
        <f aca="false">AND(#REF!,"AAAAAGS2d2M=")</f>
        <v>#VALUE!</v>
      </c>
      <c r="CW70" s="0" t="e">
        <f aca="false">AND(#REF!,"AAAAAGS2d2Q=")</f>
        <v>#VALUE!</v>
      </c>
      <c r="CX70" s="0" t="e">
        <f aca="false">AND(#REF!,"AAAAAGS2d2U=")</f>
        <v>#VALUE!</v>
      </c>
      <c r="CY70" s="0" t="e">
        <f aca="false">AND(#REF!,"AAAAAGS2d2Y=")</f>
        <v>#VALUE!</v>
      </c>
      <c r="CZ70" s="0" t="e">
        <f aca="false">AND(#REF!,"AAAAAGS2d2c=")</f>
        <v>#VALUE!</v>
      </c>
      <c r="DA70" s="0" t="e">
        <f aca="false">AND(#REF!,"AAAAAGS2d2g=")</f>
        <v>#VALUE!</v>
      </c>
      <c r="DB70" s="0" t="e">
        <f aca="false">AND(#REF!,"AAAAAGS2d2k=")</f>
        <v>#VALUE!</v>
      </c>
      <c r="DC70" s="0" t="e">
        <f aca="false">AND(#REF!,"AAAAAGS2d2o=")</f>
        <v>#VALUE!</v>
      </c>
      <c r="DD70" s="0" t="e">
        <f aca="false">IF(#REF!,"AAAAAGS2d2s=",0)</f>
        <v>#REF!</v>
      </c>
      <c r="DE70" s="0" t="e">
        <f aca="false">AND(#REF!,"AAAAAGS2d2w=")</f>
        <v>#VALUE!</v>
      </c>
      <c r="DF70" s="0" t="e">
        <f aca="false">AND(#REF!,"AAAAAGS2d20=")</f>
        <v>#VALUE!</v>
      </c>
      <c r="DG70" s="0" t="e">
        <f aca="false">AND(#REF!,"AAAAAGS2d24=")</f>
        <v>#VALUE!</v>
      </c>
      <c r="DH70" s="0" t="e">
        <f aca="false">AND(#REF!,"AAAAAGS2d28=")</f>
        <v>#VALUE!</v>
      </c>
      <c r="DI70" s="0" t="e">
        <f aca="false">AND(#REF!,"AAAAAGS2d3A=")</f>
        <v>#VALUE!</v>
      </c>
      <c r="DJ70" s="0" t="e">
        <f aca="false">AND(#REF!,"AAAAAGS2d3E=")</f>
        <v>#VALUE!</v>
      </c>
      <c r="DK70" s="0" t="e">
        <f aca="false">AND(#REF!,"AAAAAGS2d3I=")</f>
        <v>#VALUE!</v>
      </c>
      <c r="DL70" s="0" t="e">
        <f aca="false">AND(#REF!,"AAAAAGS2d3M=")</f>
        <v>#VALUE!</v>
      </c>
      <c r="DM70" s="0" t="e">
        <f aca="false">AND(#REF!,"AAAAAGS2d3Q=")</f>
        <v>#VALUE!</v>
      </c>
      <c r="DN70" s="0" t="e">
        <f aca="false">AND(#REF!,"AAAAAGS2d3U=")</f>
        <v>#VALUE!</v>
      </c>
      <c r="DO70" s="0" t="e">
        <f aca="false">AND(#REF!,"AAAAAGS2d3Y=")</f>
        <v>#VALUE!</v>
      </c>
      <c r="DP70" s="0" t="e">
        <f aca="false">AND(#REF!,"AAAAAGS2d3c=")</f>
        <v>#VALUE!</v>
      </c>
      <c r="DQ70" s="0" t="e">
        <f aca="false">AND(#REF!,"AAAAAGS2d3g=")</f>
        <v>#VALUE!</v>
      </c>
      <c r="DR70" s="0" t="e">
        <f aca="false">AND(#REF!,"AAAAAGS2d3k=")</f>
        <v>#VALUE!</v>
      </c>
      <c r="DS70" s="0" t="e">
        <f aca="false">AND(#REF!,"AAAAAGS2d3o=")</f>
        <v>#VALUE!</v>
      </c>
      <c r="DT70" s="0" t="e">
        <f aca="false">IF(#REF!,"AAAAAGS2d3s=",0)</f>
        <v>#REF!</v>
      </c>
      <c r="DU70" s="0" t="e">
        <f aca="false">AND(#REF!,"AAAAAGS2d3w=")</f>
        <v>#VALUE!</v>
      </c>
      <c r="DV70" s="0" t="e">
        <f aca="false">AND(#REF!,"AAAAAGS2d30=")</f>
        <v>#VALUE!</v>
      </c>
      <c r="DW70" s="0" t="e">
        <f aca="false">AND(#REF!,"AAAAAGS2d34=")</f>
        <v>#VALUE!</v>
      </c>
      <c r="DX70" s="0" t="e">
        <f aca="false">AND(#REF!,"AAAAAGS2d38=")</f>
        <v>#VALUE!</v>
      </c>
      <c r="DY70" s="0" t="e">
        <f aca="false">AND(#REF!,"AAAAAGS2d4A=")</f>
        <v>#VALUE!</v>
      </c>
      <c r="DZ70" s="0" t="e">
        <f aca="false">AND(#REF!,"AAAAAGS2d4E=")</f>
        <v>#VALUE!</v>
      </c>
      <c r="EA70" s="0" t="e">
        <f aca="false">AND(#REF!,"AAAAAGS2d4I=")</f>
        <v>#VALUE!</v>
      </c>
      <c r="EB70" s="0" t="e">
        <f aca="false">AND(#REF!,"AAAAAGS2d4M=")</f>
        <v>#VALUE!</v>
      </c>
      <c r="EC70" s="0" t="e">
        <f aca="false">AND(#REF!,"AAAAAGS2d4Q=")</f>
        <v>#VALUE!</v>
      </c>
      <c r="ED70" s="0" t="e">
        <f aca="false">AND(#REF!,"AAAAAGS2d4U=")</f>
        <v>#VALUE!</v>
      </c>
      <c r="EE70" s="0" t="e">
        <f aca="false">AND(#REF!,"AAAAAGS2d4Y=")</f>
        <v>#VALUE!</v>
      </c>
      <c r="EF70" s="0" t="e">
        <f aca="false">AND(#REF!,"AAAAAGS2d4c=")</f>
        <v>#VALUE!</v>
      </c>
      <c r="EG70" s="0" t="e">
        <f aca="false">AND(#REF!,"AAAAAGS2d4g=")</f>
        <v>#VALUE!</v>
      </c>
      <c r="EH70" s="0" t="e">
        <f aca="false">AND(#REF!,"AAAAAGS2d4k=")</f>
        <v>#VALUE!</v>
      </c>
      <c r="EI70" s="0" t="e">
        <f aca="false">AND(#REF!,"AAAAAGS2d4o=")</f>
        <v>#VALUE!</v>
      </c>
      <c r="EJ70" s="0" t="e">
        <f aca="false">IF(#REF!,"AAAAAGS2d4s=",0)</f>
        <v>#REF!</v>
      </c>
      <c r="EK70" s="0" t="e">
        <f aca="false">AND(#REF!,"AAAAAGS2d4w=")</f>
        <v>#VALUE!</v>
      </c>
      <c r="EL70" s="0" t="e">
        <f aca="false">AND(#REF!,"AAAAAGS2d40=")</f>
        <v>#VALUE!</v>
      </c>
      <c r="EM70" s="0" t="e">
        <f aca="false">AND(#REF!,"AAAAAGS2d44=")</f>
        <v>#VALUE!</v>
      </c>
      <c r="EN70" s="0" t="e">
        <f aca="false">AND(#REF!,"AAAAAGS2d48=")</f>
        <v>#VALUE!</v>
      </c>
      <c r="EO70" s="0" t="e">
        <f aca="false">AND(#REF!,"AAAAAGS2d5A=")</f>
        <v>#VALUE!</v>
      </c>
      <c r="EP70" s="0" t="e">
        <f aca="false">AND(#REF!,"AAAAAGS2d5E=")</f>
        <v>#VALUE!</v>
      </c>
      <c r="EQ70" s="0" t="e">
        <f aca="false">AND(#REF!,"AAAAAGS2d5I=")</f>
        <v>#VALUE!</v>
      </c>
      <c r="ER70" s="0" t="e">
        <f aca="false">AND(#REF!,"AAAAAGS2d5M=")</f>
        <v>#VALUE!</v>
      </c>
      <c r="ES70" s="0" t="e">
        <f aca="false">AND(#REF!,"AAAAAGS2d5Q=")</f>
        <v>#VALUE!</v>
      </c>
      <c r="ET70" s="0" t="e">
        <f aca="false">AND(#REF!,"AAAAAGS2d5U=")</f>
        <v>#VALUE!</v>
      </c>
      <c r="EU70" s="0" t="e">
        <f aca="false">AND(#REF!,"AAAAAGS2d5Y=")</f>
        <v>#VALUE!</v>
      </c>
      <c r="EV70" s="0" t="e">
        <f aca="false">AND(#REF!,"AAAAAGS2d5c=")</f>
        <v>#VALUE!</v>
      </c>
      <c r="EW70" s="0" t="e">
        <f aca="false">AND(#REF!,"AAAAAGS2d5g=")</f>
        <v>#VALUE!</v>
      </c>
      <c r="EX70" s="0" t="e">
        <f aca="false">AND(#REF!,"AAAAAGS2d5k=")</f>
        <v>#VALUE!</v>
      </c>
      <c r="EY70" s="0" t="e">
        <f aca="false">AND(#REF!,"AAAAAGS2d5o=")</f>
        <v>#VALUE!</v>
      </c>
      <c r="EZ70" s="0" t="e">
        <f aca="false">IF(#REF!,"AAAAAGS2d5s=",0)</f>
        <v>#REF!</v>
      </c>
      <c r="FA70" s="0" t="e">
        <f aca="false">AND(#REF!,"AAAAAGS2d5w=")</f>
        <v>#VALUE!</v>
      </c>
      <c r="FB70" s="0" t="e">
        <f aca="false">AND(#REF!,"AAAAAGS2d50=")</f>
        <v>#VALUE!</v>
      </c>
      <c r="FC70" s="0" t="e">
        <f aca="false">AND(#REF!,"AAAAAGS2d54=")</f>
        <v>#VALUE!</v>
      </c>
      <c r="FD70" s="0" t="e">
        <f aca="false">AND(#REF!,"AAAAAGS2d58=")</f>
        <v>#VALUE!</v>
      </c>
      <c r="FE70" s="0" t="e">
        <f aca="false">AND(#REF!,"AAAAAGS2d6A=")</f>
        <v>#VALUE!</v>
      </c>
      <c r="FF70" s="0" t="e">
        <f aca="false">AND(#REF!,"AAAAAGS2d6E=")</f>
        <v>#VALUE!</v>
      </c>
      <c r="FG70" s="0" t="e">
        <f aca="false">AND(#REF!,"AAAAAGS2d6I=")</f>
        <v>#VALUE!</v>
      </c>
      <c r="FH70" s="0" t="e">
        <f aca="false">AND(#REF!,"AAAAAGS2d6M=")</f>
        <v>#VALUE!</v>
      </c>
      <c r="FI70" s="0" t="e">
        <f aca="false">AND(#REF!,"AAAAAGS2d6Q=")</f>
        <v>#VALUE!</v>
      </c>
      <c r="FJ70" s="0" t="e">
        <f aca="false">AND(#REF!,"AAAAAGS2d6U=")</f>
        <v>#VALUE!</v>
      </c>
      <c r="FK70" s="0" t="e">
        <f aca="false">AND(#REF!,"AAAAAGS2d6Y=")</f>
        <v>#VALUE!</v>
      </c>
      <c r="FL70" s="0" t="e">
        <f aca="false">AND(#REF!,"AAAAAGS2d6c=")</f>
        <v>#VALUE!</v>
      </c>
      <c r="FM70" s="0" t="e">
        <f aca="false">AND(#REF!,"AAAAAGS2d6g=")</f>
        <v>#VALUE!</v>
      </c>
      <c r="FN70" s="0" t="e">
        <f aca="false">AND(#REF!,"AAAAAGS2d6k=")</f>
        <v>#VALUE!</v>
      </c>
      <c r="FO70" s="0" t="e">
        <f aca="false">AND(#REF!,"AAAAAGS2d6o=")</f>
        <v>#VALUE!</v>
      </c>
      <c r="FP70" s="0" t="e">
        <f aca="false">IF(#REF!,"AAAAAGS2d6s=",0)</f>
        <v>#REF!</v>
      </c>
      <c r="FQ70" s="0" t="e">
        <f aca="false">AND(#REF!,"AAAAAGS2d6w=")</f>
        <v>#VALUE!</v>
      </c>
      <c r="FR70" s="0" t="e">
        <f aca="false">AND(#REF!,"AAAAAGS2d60=")</f>
        <v>#VALUE!</v>
      </c>
      <c r="FS70" s="0" t="e">
        <f aca="false">AND(#REF!,"AAAAAGS2d64=")</f>
        <v>#VALUE!</v>
      </c>
      <c r="FT70" s="0" t="e">
        <f aca="false">AND(#REF!,"AAAAAGS2d68=")</f>
        <v>#VALUE!</v>
      </c>
      <c r="FU70" s="0" t="e">
        <f aca="false">AND(#REF!,"AAAAAGS2d7A=")</f>
        <v>#VALUE!</v>
      </c>
      <c r="FV70" s="0" t="e">
        <f aca="false">AND(#REF!,"AAAAAGS2d7E=")</f>
        <v>#VALUE!</v>
      </c>
      <c r="FW70" s="0" t="e">
        <f aca="false">AND(#REF!,"AAAAAGS2d7I=")</f>
        <v>#VALUE!</v>
      </c>
      <c r="FX70" s="0" t="e">
        <f aca="false">AND(#REF!,"AAAAAGS2d7M=")</f>
        <v>#VALUE!</v>
      </c>
      <c r="FY70" s="0" t="e">
        <f aca="false">AND(#REF!,"AAAAAGS2d7Q=")</f>
        <v>#VALUE!</v>
      </c>
      <c r="FZ70" s="0" t="e">
        <f aca="false">AND(#REF!,"AAAAAGS2d7U=")</f>
        <v>#VALUE!</v>
      </c>
      <c r="GA70" s="0" t="e">
        <f aca="false">AND(#REF!,"AAAAAGS2d7Y=")</f>
        <v>#VALUE!</v>
      </c>
      <c r="GB70" s="0" t="e">
        <f aca="false">AND(#REF!,"AAAAAGS2d7c=")</f>
        <v>#VALUE!</v>
      </c>
      <c r="GC70" s="0" t="e">
        <f aca="false">AND(#REF!,"AAAAAGS2d7g=")</f>
        <v>#VALUE!</v>
      </c>
      <c r="GD70" s="0" t="e">
        <f aca="false">AND(#REF!,"AAAAAGS2d7k=")</f>
        <v>#VALUE!</v>
      </c>
      <c r="GE70" s="0" t="e">
        <f aca="false">AND(#REF!,"AAAAAGS2d7o=")</f>
        <v>#VALUE!</v>
      </c>
      <c r="GF70" s="0" t="e">
        <f aca="false">IF(#REF!,"AAAAAGS2d7s=",0)</f>
        <v>#REF!</v>
      </c>
      <c r="GG70" s="0" t="e">
        <f aca="false">AND(#REF!,"AAAAAGS2d7w=")</f>
        <v>#VALUE!</v>
      </c>
      <c r="GH70" s="0" t="e">
        <f aca="false">AND(#REF!,"AAAAAGS2d70=")</f>
        <v>#VALUE!</v>
      </c>
      <c r="GI70" s="0" t="e">
        <f aca="false">AND(#REF!,"AAAAAGS2d74=")</f>
        <v>#VALUE!</v>
      </c>
      <c r="GJ70" s="0" t="e">
        <f aca="false">AND(#REF!,"AAAAAGS2d78=")</f>
        <v>#VALUE!</v>
      </c>
      <c r="GK70" s="0" t="e">
        <f aca="false">AND(#REF!,"AAAAAGS2d8A=")</f>
        <v>#VALUE!</v>
      </c>
      <c r="GL70" s="0" t="e">
        <f aca="false">AND(#REF!,"AAAAAGS2d8E=")</f>
        <v>#VALUE!</v>
      </c>
      <c r="GM70" s="0" t="e">
        <f aca="false">AND(#REF!,"AAAAAGS2d8I=")</f>
        <v>#VALUE!</v>
      </c>
      <c r="GN70" s="0" t="e">
        <f aca="false">AND(#REF!,"AAAAAGS2d8M=")</f>
        <v>#VALUE!</v>
      </c>
      <c r="GO70" s="0" t="e">
        <f aca="false">AND(#REF!,"AAAAAGS2d8Q=")</f>
        <v>#VALUE!</v>
      </c>
      <c r="GP70" s="0" t="e">
        <f aca="false">AND(#REF!,"AAAAAGS2d8U=")</f>
        <v>#VALUE!</v>
      </c>
      <c r="GQ70" s="0" t="e">
        <f aca="false">AND(#REF!,"AAAAAGS2d8Y=")</f>
        <v>#VALUE!</v>
      </c>
      <c r="GR70" s="0" t="e">
        <f aca="false">AND(#REF!,"AAAAAGS2d8c=")</f>
        <v>#VALUE!</v>
      </c>
      <c r="GS70" s="0" t="e">
        <f aca="false">AND(#REF!,"AAAAAGS2d8g=")</f>
        <v>#VALUE!</v>
      </c>
      <c r="GT70" s="0" t="e">
        <f aca="false">AND(#REF!,"AAAAAGS2d8k=")</f>
        <v>#VALUE!</v>
      </c>
      <c r="GU70" s="0" t="e">
        <f aca="false">AND(#REF!,"AAAAAGS2d8o=")</f>
        <v>#VALUE!</v>
      </c>
      <c r="GV70" s="0" t="e">
        <f aca="false">IF(#REF!,"AAAAAGS2d8s=",0)</f>
        <v>#REF!</v>
      </c>
      <c r="GW70" s="0" t="e">
        <f aca="false">AND(#REF!,"AAAAAGS2d8w=")</f>
        <v>#VALUE!</v>
      </c>
      <c r="GX70" s="0" t="e">
        <f aca="false">AND(#REF!,"AAAAAGS2d80=")</f>
        <v>#VALUE!</v>
      </c>
      <c r="GY70" s="0" t="e">
        <f aca="false">AND(#REF!,"AAAAAGS2d84=")</f>
        <v>#VALUE!</v>
      </c>
      <c r="GZ70" s="0" t="e">
        <f aca="false">AND(#REF!,"AAAAAGS2d88=")</f>
        <v>#VALUE!</v>
      </c>
      <c r="HA70" s="0" t="e">
        <f aca="false">AND(#REF!,"AAAAAGS2d9A=")</f>
        <v>#VALUE!</v>
      </c>
      <c r="HB70" s="0" t="e">
        <f aca="false">AND(#REF!,"AAAAAGS2d9E=")</f>
        <v>#VALUE!</v>
      </c>
      <c r="HC70" s="0" t="e">
        <f aca="false">AND(#REF!,"AAAAAGS2d9I=")</f>
        <v>#VALUE!</v>
      </c>
      <c r="HD70" s="0" t="e">
        <f aca="false">AND(#REF!,"AAAAAGS2d9M=")</f>
        <v>#VALUE!</v>
      </c>
      <c r="HE70" s="0" t="e">
        <f aca="false">AND(#REF!,"AAAAAGS2d9Q=")</f>
        <v>#VALUE!</v>
      </c>
      <c r="HF70" s="0" t="e">
        <f aca="false">AND(#REF!,"AAAAAGS2d9U=")</f>
        <v>#VALUE!</v>
      </c>
      <c r="HG70" s="0" t="e">
        <f aca="false">AND(#REF!,"AAAAAGS2d9Y=")</f>
        <v>#VALUE!</v>
      </c>
      <c r="HH70" s="0" t="e">
        <f aca="false">AND(#REF!,"AAAAAGS2d9c=")</f>
        <v>#VALUE!</v>
      </c>
      <c r="HI70" s="0" t="e">
        <f aca="false">AND(#REF!,"AAAAAGS2d9g=")</f>
        <v>#VALUE!</v>
      </c>
      <c r="HJ70" s="0" t="e">
        <f aca="false">AND(#REF!,"AAAAAGS2d9k=")</f>
        <v>#VALUE!</v>
      </c>
      <c r="HK70" s="0" t="e">
        <f aca="false">AND(#REF!,"AAAAAGS2d9o=")</f>
        <v>#VALUE!</v>
      </c>
      <c r="HL70" s="0" t="e">
        <f aca="false">IF(#REF!,"AAAAAGS2d9s=",0)</f>
        <v>#REF!</v>
      </c>
      <c r="HM70" s="0" t="e">
        <f aca="false">AND(#REF!,"AAAAAGS2d9w=")</f>
        <v>#VALUE!</v>
      </c>
      <c r="HN70" s="0" t="e">
        <f aca="false">AND(#REF!,"AAAAAGS2d90=")</f>
        <v>#VALUE!</v>
      </c>
      <c r="HO70" s="0" t="e">
        <f aca="false">AND(#REF!,"AAAAAGS2d94=")</f>
        <v>#VALUE!</v>
      </c>
      <c r="HP70" s="0" t="e">
        <f aca="false">AND(#REF!,"AAAAAGS2d98=")</f>
        <v>#VALUE!</v>
      </c>
      <c r="HQ70" s="0" t="e">
        <f aca="false">AND(#REF!,"AAAAAGS2d+A=")</f>
        <v>#VALUE!</v>
      </c>
      <c r="HR70" s="0" t="e">
        <f aca="false">AND(#REF!,"AAAAAGS2d+E=")</f>
        <v>#VALUE!</v>
      </c>
      <c r="HS70" s="0" t="e">
        <f aca="false">AND(#REF!,"AAAAAGS2d+I=")</f>
        <v>#VALUE!</v>
      </c>
      <c r="HT70" s="0" t="e">
        <f aca="false">AND(#REF!,"AAAAAGS2d+M=")</f>
        <v>#VALUE!</v>
      </c>
      <c r="HU70" s="0" t="e">
        <f aca="false">AND(#REF!,"AAAAAGS2d+Q=")</f>
        <v>#VALUE!</v>
      </c>
      <c r="HV70" s="0" t="e">
        <f aca="false">AND(#REF!,"AAAAAGS2d+U=")</f>
        <v>#VALUE!</v>
      </c>
      <c r="HW70" s="0" t="e">
        <f aca="false">AND(#REF!,"AAAAAGS2d+Y=")</f>
        <v>#VALUE!</v>
      </c>
      <c r="HX70" s="0" t="e">
        <f aca="false">AND(#REF!,"AAAAAGS2d+c=")</f>
        <v>#VALUE!</v>
      </c>
      <c r="HY70" s="0" t="e">
        <f aca="false">AND(#REF!,"AAAAAGS2d+g=")</f>
        <v>#VALUE!</v>
      </c>
      <c r="HZ70" s="0" t="e">
        <f aca="false">AND(#REF!,"AAAAAGS2d+k=")</f>
        <v>#VALUE!</v>
      </c>
      <c r="IA70" s="0" t="e">
        <f aca="false">AND(#REF!,"AAAAAGS2d+o=")</f>
        <v>#VALUE!</v>
      </c>
      <c r="IB70" s="0" t="e">
        <f aca="false">IF(#REF!,"AAAAAGS2d+s=",0)</f>
        <v>#REF!</v>
      </c>
      <c r="IC70" s="0" t="e">
        <f aca="false">AND(#REF!,"AAAAAGS2d+w=")</f>
        <v>#VALUE!</v>
      </c>
      <c r="ID70" s="0" t="e">
        <f aca="false">AND(#REF!,"AAAAAGS2d+0=")</f>
        <v>#VALUE!</v>
      </c>
      <c r="IE70" s="0" t="e">
        <f aca="false">AND(#REF!,"AAAAAGS2d+4=")</f>
        <v>#VALUE!</v>
      </c>
      <c r="IF70" s="0" t="e">
        <f aca="false">AND(#REF!,"AAAAAGS2d+8=")</f>
        <v>#VALUE!</v>
      </c>
      <c r="IG70" s="0" t="e">
        <f aca="false">AND(#REF!,"AAAAAGS2d/A=")</f>
        <v>#VALUE!</v>
      </c>
      <c r="IH70" s="0" t="e">
        <f aca="false">AND(#REF!,"AAAAAGS2d/E=")</f>
        <v>#VALUE!</v>
      </c>
      <c r="II70" s="0" t="e">
        <f aca="false">AND(#REF!,"AAAAAGS2d/I=")</f>
        <v>#VALUE!</v>
      </c>
      <c r="IJ70" s="0" t="e">
        <f aca="false">AND(#REF!,"AAAAAGS2d/M=")</f>
        <v>#VALUE!</v>
      </c>
      <c r="IK70" s="0" t="e">
        <f aca="false">AND(#REF!,"AAAAAGS2d/Q=")</f>
        <v>#VALUE!</v>
      </c>
      <c r="IL70" s="0" t="e">
        <f aca="false">AND(#REF!,"AAAAAGS2d/U=")</f>
        <v>#VALUE!</v>
      </c>
      <c r="IM70" s="0" t="e">
        <f aca="false">AND(#REF!,"AAAAAGS2d/Y=")</f>
        <v>#VALUE!</v>
      </c>
      <c r="IN70" s="0" t="e">
        <f aca="false">AND(#REF!,"AAAAAGS2d/c=")</f>
        <v>#VALUE!</v>
      </c>
      <c r="IO70" s="0" t="e">
        <f aca="false">AND(#REF!,"AAAAAGS2d/g=")</f>
        <v>#VALUE!</v>
      </c>
      <c r="IP70" s="0" t="e">
        <f aca="false">AND(#REF!,"AAAAAGS2d/k=")</f>
        <v>#VALUE!</v>
      </c>
      <c r="IQ70" s="0" t="e">
        <f aca="false">AND(#REF!,"AAAAAGS2d/o=")</f>
        <v>#VALUE!</v>
      </c>
      <c r="IR70" s="0" t="e">
        <f aca="false">IF(#REF!,"AAAAAGS2d/s=",0)</f>
        <v>#REF!</v>
      </c>
      <c r="IS70" s="0" t="e">
        <f aca="false">AND(#REF!,"AAAAAGS2d/w=")</f>
        <v>#VALUE!</v>
      </c>
      <c r="IT70" s="0" t="e">
        <f aca="false">AND(#REF!,"AAAAAGS2d/0=")</f>
        <v>#VALUE!</v>
      </c>
      <c r="IU70" s="0" t="e">
        <f aca="false">AND(#REF!,"AAAAAGS2d/4=")</f>
        <v>#VALUE!</v>
      </c>
      <c r="IV70" s="0" t="e">
        <f aca="false">AND(#REF!,"AAAAAGS2d/8=")</f>
        <v>#VALUE!</v>
      </c>
    </row>
    <row r="71" customFormat="false" ht="16.2" hidden="false" customHeight="false" outlineLevel="0" collapsed="false">
      <c r="A71" s="0" t="e">
        <f aca="false">AND(#REF!,"AAAAAC3cLwA=")</f>
        <v>#VALUE!</v>
      </c>
      <c r="B71" s="0" t="e">
        <f aca="false">AND(#REF!,"AAAAAC3cLwE=")</f>
        <v>#VALUE!</v>
      </c>
      <c r="C71" s="0" t="e">
        <f aca="false">AND(#REF!,"AAAAAC3cLwI=")</f>
        <v>#VALUE!</v>
      </c>
      <c r="D71" s="0" t="e">
        <f aca="false">AND(#REF!,"AAAAAC3cLwM=")</f>
        <v>#VALUE!</v>
      </c>
      <c r="E71" s="0" t="e">
        <f aca="false">AND(#REF!,"AAAAAC3cLwQ=")</f>
        <v>#VALUE!</v>
      </c>
      <c r="F71" s="0" t="e">
        <f aca="false">AND(#REF!,"AAAAAC3cLwU=")</f>
        <v>#VALUE!</v>
      </c>
      <c r="G71" s="0" t="e">
        <f aca="false">AND(#REF!,"AAAAAC3cLwY=")</f>
        <v>#VALUE!</v>
      </c>
      <c r="H71" s="0" t="e">
        <f aca="false">AND(#REF!,"AAAAAC3cLwc=")</f>
        <v>#VALUE!</v>
      </c>
      <c r="I71" s="0" t="e">
        <f aca="false">AND(#REF!,"AAAAAC3cLwg=")</f>
        <v>#VALUE!</v>
      </c>
      <c r="J71" s="0" t="e">
        <f aca="false">AND(#REF!,"AAAAAC3cLwk=")</f>
        <v>#VALUE!</v>
      </c>
      <c r="K71" s="0" t="e">
        <f aca="false">AND(#REF!,"AAAAAC3cLwo=")</f>
        <v>#VALUE!</v>
      </c>
      <c r="L71" s="0" t="e">
        <f aca="false">IF(#REF!,"AAAAAC3cLws=",0)</f>
        <v>#REF!</v>
      </c>
      <c r="M71" s="0" t="e">
        <f aca="false">AND(#REF!,"AAAAAC3cLww=")</f>
        <v>#VALUE!</v>
      </c>
      <c r="N71" s="0" t="e">
        <f aca="false">AND(#REF!,"AAAAAC3cLw0=")</f>
        <v>#VALUE!</v>
      </c>
      <c r="O71" s="0" t="e">
        <f aca="false">AND(#REF!,"AAAAAC3cLw4=")</f>
        <v>#VALUE!</v>
      </c>
      <c r="P71" s="0" t="e">
        <f aca="false">AND(#REF!,"AAAAAC3cLw8=")</f>
        <v>#VALUE!</v>
      </c>
      <c r="Q71" s="0" t="e">
        <f aca="false">AND(#REF!,"AAAAAC3cLxA=")</f>
        <v>#VALUE!</v>
      </c>
      <c r="R71" s="0" t="e">
        <f aca="false">AND(#REF!,"AAAAAC3cLxE=")</f>
        <v>#VALUE!</v>
      </c>
      <c r="S71" s="0" t="e">
        <f aca="false">AND(#REF!,"AAAAAC3cLxI=")</f>
        <v>#VALUE!</v>
      </c>
      <c r="T71" s="0" t="e">
        <f aca="false">AND(#REF!,"AAAAAC3cLxM=")</f>
        <v>#VALUE!</v>
      </c>
      <c r="U71" s="0" t="e">
        <f aca="false">AND(#REF!,"AAAAAC3cLxQ=")</f>
        <v>#VALUE!</v>
      </c>
      <c r="V71" s="0" t="e">
        <f aca="false">AND(#REF!,"AAAAAC3cLxU=")</f>
        <v>#VALUE!</v>
      </c>
      <c r="W71" s="0" t="e">
        <f aca="false">AND(#REF!,"AAAAAC3cLxY=")</f>
        <v>#VALUE!</v>
      </c>
      <c r="X71" s="0" t="e">
        <f aca="false">AND(#REF!,"AAAAAC3cLxc=")</f>
        <v>#VALUE!</v>
      </c>
      <c r="Y71" s="0" t="e">
        <f aca="false">AND(#REF!,"AAAAAC3cLxg=")</f>
        <v>#VALUE!</v>
      </c>
      <c r="Z71" s="0" t="e">
        <f aca="false">AND(#REF!,"AAAAAC3cLxk=")</f>
        <v>#VALUE!</v>
      </c>
      <c r="AA71" s="0" t="e">
        <f aca="false">AND(#REF!,"AAAAAC3cLxo=")</f>
        <v>#VALUE!</v>
      </c>
      <c r="AB71" s="0" t="e">
        <f aca="false">IF(#REF!,"AAAAAC3cLxs=",0)</f>
        <v>#REF!</v>
      </c>
      <c r="AC71" s="0" t="e">
        <f aca="false">AND(#REF!,"AAAAAC3cLxw=")</f>
        <v>#VALUE!</v>
      </c>
      <c r="AD71" s="0" t="e">
        <f aca="false">AND(#REF!,"AAAAAC3cLx0=")</f>
        <v>#VALUE!</v>
      </c>
      <c r="AE71" s="0" t="e">
        <f aca="false">AND(#REF!,"AAAAAC3cLx4=")</f>
        <v>#VALUE!</v>
      </c>
      <c r="AF71" s="0" t="e">
        <f aca="false">AND(#REF!,"AAAAAC3cLx8=")</f>
        <v>#VALUE!</v>
      </c>
      <c r="AG71" s="0" t="e">
        <f aca="false">AND(#REF!,"AAAAAC3cLyA=")</f>
        <v>#VALUE!</v>
      </c>
      <c r="AH71" s="0" t="e">
        <f aca="false">AND(#REF!,"AAAAAC3cLyE=")</f>
        <v>#VALUE!</v>
      </c>
      <c r="AI71" s="0" t="e">
        <f aca="false">AND(#REF!,"AAAAAC3cLyI=")</f>
        <v>#VALUE!</v>
      </c>
      <c r="AJ71" s="0" t="e">
        <f aca="false">AND(#REF!,"AAAAAC3cLyM=")</f>
        <v>#VALUE!</v>
      </c>
      <c r="AK71" s="0" t="e">
        <f aca="false">AND(#REF!,"AAAAAC3cLyQ=")</f>
        <v>#VALUE!</v>
      </c>
      <c r="AL71" s="0" t="e">
        <f aca="false">AND(#REF!,"AAAAAC3cLyU=")</f>
        <v>#VALUE!</v>
      </c>
      <c r="AM71" s="0" t="e">
        <f aca="false">AND(#REF!,"AAAAAC3cLyY=")</f>
        <v>#VALUE!</v>
      </c>
      <c r="AN71" s="0" t="e">
        <f aca="false">AND(#REF!,"AAAAAC3cLyc=")</f>
        <v>#VALUE!</v>
      </c>
      <c r="AO71" s="0" t="e">
        <f aca="false">AND(#REF!,"AAAAAC3cLyg=")</f>
        <v>#VALUE!</v>
      </c>
      <c r="AP71" s="0" t="e">
        <f aca="false">AND(#REF!,"AAAAAC3cLyk=")</f>
        <v>#VALUE!</v>
      </c>
      <c r="AQ71" s="0" t="e">
        <f aca="false">AND(#REF!,"AAAAAC3cLyo=")</f>
        <v>#VALUE!</v>
      </c>
      <c r="AR71" s="0" t="e">
        <f aca="false">IF(#REF!,"AAAAAC3cLys=",0)</f>
        <v>#REF!</v>
      </c>
      <c r="AS71" s="0" t="e">
        <f aca="false">AND(#REF!,"AAAAAC3cLyw=")</f>
        <v>#VALUE!</v>
      </c>
      <c r="AT71" s="0" t="e">
        <f aca="false">AND(#REF!,"AAAAAC3cLy0=")</f>
        <v>#VALUE!</v>
      </c>
      <c r="AU71" s="0" t="e">
        <f aca="false">AND(#REF!,"AAAAAC3cLy4=")</f>
        <v>#VALUE!</v>
      </c>
      <c r="AV71" s="0" t="e">
        <f aca="false">AND(#REF!,"AAAAAC3cLy8=")</f>
        <v>#VALUE!</v>
      </c>
      <c r="AW71" s="0" t="e">
        <f aca="false">AND(#REF!,"AAAAAC3cLzA=")</f>
        <v>#VALUE!</v>
      </c>
      <c r="AX71" s="0" t="e">
        <f aca="false">AND(#REF!,"AAAAAC3cLzE=")</f>
        <v>#VALUE!</v>
      </c>
      <c r="AY71" s="0" t="e">
        <f aca="false">AND(#REF!,"AAAAAC3cLzI=")</f>
        <v>#VALUE!</v>
      </c>
      <c r="AZ71" s="0" t="e">
        <f aca="false">AND(#REF!,"AAAAAC3cLzM=")</f>
        <v>#VALUE!</v>
      </c>
      <c r="BA71" s="0" t="e">
        <f aca="false">AND(#REF!,"AAAAAC3cLzQ=")</f>
        <v>#VALUE!</v>
      </c>
      <c r="BB71" s="0" t="e">
        <f aca="false">AND(#REF!,"AAAAAC3cLzU=")</f>
        <v>#VALUE!</v>
      </c>
      <c r="BC71" s="0" t="e">
        <f aca="false">AND(#REF!,"AAAAAC3cLzY=")</f>
        <v>#VALUE!</v>
      </c>
      <c r="BD71" s="0" t="e">
        <f aca="false">AND(#REF!,"AAAAAC3cLzc=")</f>
        <v>#VALUE!</v>
      </c>
      <c r="BE71" s="0" t="e">
        <f aca="false">AND(#REF!,"AAAAAC3cLzg=")</f>
        <v>#VALUE!</v>
      </c>
      <c r="BF71" s="0" t="e">
        <f aca="false">AND(#REF!,"AAAAAC3cLzk=")</f>
        <v>#VALUE!</v>
      </c>
      <c r="BG71" s="0" t="e">
        <f aca="false">AND(#REF!,"AAAAAC3cLzo=")</f>
        <v>#VALUE!</v>
      </c>
      <c r="BH71" s="0" t="e">
        <f aca="false">IF(#REF!,"AAAAAC3cLzs=",0)</f>
        <v>#REF!</v>
      </c>
      <c r="BI71" s="0" t="e">
        <f aca="false">AND(#REF!,"AAAAAC3cLzw=")</f>
        <v>#VALUE!</v>
      </c>
      <c r="BJ71" s="0" t="e">
        <f aca="false">AND(#REF!,"AAAAAC3cLz0=")</f>
        <v>#VALUE!</v>
      </c>
      <c r="BK71" s="0" t="e">
        <f aca="false">AND(#REF!,"AAAAAC3cLz4=")</f>
        <v>#VALUE!</v>
      </c>
      <c r="BL71" s="0" t="e">
        <f aca="false">AND(#REF!,"AAAAAC3cLz8=")</f>
        <v>#VALUE!</v>
      </c>
      <c r="BM71" s="0" t="e">
        <f aca="false">AND(#REF!,"AAAAAC3cL0A=")</f>
        <v>#VALUE!</v>
      </c>
      <c r="BN71" s="0" t="e">
        <f aca="false">AND(#REF!,"AAAAAC3cL0E=")</f>
        <v>#VALUE!</v>
      </c>
      <c r="BO71" s="0" t="e">
        <f aca="false">AND(#REF!,"AAAAAC3cL0I=")</f>
        <v>#VALUE!</v>
      </c>
      <c r="BP71" s="0" t="e">
        <f aca="false">AND(#REF!,"AAAAAC3cL0M=")</f>
        <v>#VALUE!</v>
      </c>
      <c r="BQ71" s="0" t="e">
        <f aca="false">AND(#REF!,"AAAAAC3cL0Q=")</f>
        <v>#VALUE!</v>
      </c>
      <c r="BR71" s="0" t="e">
        <f aca="false">AND(#REF!,"AAAAAC3cL0U=")</f>
        <v>#VALUE!</v>
      </c>
      <c r="BS71" s="0" t="e">
        <f aca="false">AND(#REF!,"AAAAAC3cL0Y=")</f>
        <v>#VALUE!</v>
      </c>
      <c r="BT71" s="0" t="e">
        <f aca="false">AND(#REF!,"AAAAAC3cL0c=")</f>
        <v>#VALUE!</v>
      </c>
      <c r="BU71" s="0" t="e">
        <f aca="false">AND(#REF!,"AAAAAC3cL0g=")</f>
        <v>#VALUE!</v>
      </c>
      <c r="BV71" s="0" t="e">
        <f aca="false">AND(#REF!,"AAAAAC3cL0k=")</f>
        <v>#VALUE!</v>
      </c>
      <c r="BW71" s="0" t="e">
        <f aca="false">AND(#REF!,"AAAAAC3cL0o=")</f>
        <v>#VALUE!</v>
      </c>
      <c r="BX71" s="0" t="e">
        <f aca="false">IF(#REF!,"AAAAAC3cL0s=",0)</f>
        <v>#REF!</v>
      </c>
      <c r="BY71" s="0" t="e">
        <f aca="false">AND(#REF!,"AAAAAC3cL0w=")</f>
        <v>#VALUE!</v>
      </c>
      <c r="BZ71" s="0" t="e">
        <f aca="false">AND(#REF!,"AAAAAC3cL00=")</f>
        <v>#VALUE!</v>
      </c>
      <c r="CA71" s="0" t="e">
        <f aca="false">AND(#REF!,"AAAAAC3cL04=")</f>
        <v>#VALUE!</v>
      </c>
      <c r="CB71" s="0" t="e">
        <f aca="false">AND(#REF!,"AAAAAC3cL08=")</f>
        <v>#VALUE!</v>
      </c>
      <c r="CC71" s="0" t="e">
        <f aca="false">AND(#REF!,"AAAAAC3cL1A=")</f>
        <v>#VALUE!</v>
      </c>
      <c r="CD71" s="0" t="e">
        <f aca="false">AND(#REF!,"AAAAAC3cL1E=")</f>
        <v>#VALUE!</v>
      </c>
      <c r="CE71" s="0" t="e">
        <f aca="false">AND(#REF!,"AAAAAC3cL1I=")</f>
        <v>#VALUE!</v>
      </c>
      <c r="CF71" s="0" t="e">
        <f aca="false">AND(#REF!,"AAAAAC3cL1M=")</f>
        <v>#VALUE!</v>
      </c>
      <c r="CG71" s="0" t="e">
        <f aca="false">AND(#REF!,"AAAAAC3cL1Q=")</f>
        <v>#VALUE!</v>
      </c>
      <c r="CH71" s="0" t="e">
        <f aca="false">AND(#REF!,"AAAAAC3cL1U=")</f>
        <v>#VALUE!</v>
      </c>
      <c r="CI71" s="0" t="e">
        <f aca="false">AND(#REF!,"AAAAAC3cL1Y=")</f>
        <v>#VALUE!</v>
      </c>
      <c r="CJ71" s="0" t="e">
        <f aca="false">AND(#REF!,"AAAAAC3cL1c=")</f>
        <v>#VALUE!</v>
      </c>
      <c r="CK71" s="0" t="e">
        <f aca="false">AND(#REF!,"AAAAAC3cL1g=")</f>
        <v>#VALUE!</v>
      </c>
      <c r="CL71" s="0" t="e">
        <f aca="false">AND(#REF!,"AAAAAC3cL1k=")</f>
        <v>#VALUE!</v>
      </c>
      <c r="CM71" s="0" t="e">
        <f aca="false">AND(#REF!,"AAAAAC3cL1o=")</f>
        <v>#VALUE!</v>
      </c>
      <c r="CN71" s="0" t="e">
        <f aca="false">IF(#REF!,"AAAAAC3cL1s=",0)</f>
        <v>#REF!</v>
      </c>
      <c r="CO71" s="0" t="e">
        <f aca="false">AND(#REF!,"AAAAAC3cL1w=")</f>
        <v>#VALUE!</v>
      </c>
      <c r="CP71" s="0" t="e">
        <f aca="false">AND(#REF!,"AAAAAC3cL10=")</f>
        <v>#VALUE!</v>
      </c>
      <c r="CQ71" s="0" t="e">
        <f aca="false">AND(#REF!,"AAAAAC3cL14=")</f>
        <v>#VALUE!</v>
      </c>
      <c r="CR71" s="0" t="e">
        <f aca="false">AND(#REF!,"AAAAAC3cL18=")</f>
        <v>#VALUE!</v>
      </c>
      <c r="CS71" s="0" t="e">
        <f aca="false">AND(#REF!,"AAAAAC3cL2A=")</f>
        <v>#VALUE!</v>
      </c>
      <c r="CT71" s="0" t="e">
        <f aca="false">AND(#REF!,"AAAAAC3cL2E=")</f>
        <v>#VALUE!</v>
      </c>
      <c r="CU71" s="0" t="e">
        <f aca="false">AND(#REF!,"AAAAAC3cL2I=")</f>
        <v>#VALUE!</v>
      </c>
      <c r="CV71" s="0" t="e">
        <f aca="false">AND(#REF!,"AAAAAC3cL2M=")</f>
        <v>#VALUE!</v>
      </c>
      <c r="CW71" s="0" t="e">
        <f aca="false">AND(#REF!,"AAAAAC3cL2Q=")</f>
        <v>#VALUE!</v>
      </c>
      <c r="CX71" s="0" t="e">
        <f aca="false">AND(#REF!,"AAAAAC3cL2U=")</f>
        <v>#VALUE!</v>
      </c>
      <c r="CY71" s="0" t="e">
        <f aca="false">AND(#REF!,"AAAAAC3cL2Y=")</f>
        <v>#VALUE!</v>
      </c>
      <c r="CZ71" s="0" t="e">
        <f aca="false">AND(#REF!,"AAAAAC3cL2c=")</f>
        <v>#VALUE!</v>
      </c>
      <c r="DA71" s="0" t="e">
        <f aca="false">AND(#REF!,"AAAAAC3cL2g=")</f>
        <v>#VALUE!</v>
      </c>
      <c r="DB71" s="0" t="e">
        <f aca="false">AND(#REF!,"AAAAAC3cL2k=")</f>
        <v>#VALUE!</v>
      </c>
      <c r="DC71" s="0" t="e">
        <f aca="false">AND(#REF!,"AAAAAC3cL2o=")</f>
        <v>#VALUE!</v>
      </c>
      <c r="DD71" s="0" t="e">
        <f aca="false">IF(#REF!,"AAAAAC3cL2s=",0)</f>
        <v>#REF!</v>
      </c>
      <c r="DE71" s="0" t="e">
        <f aca="false">IF(#REF!,"AAAAAC3cL2w=",0)</f>
        <v>#REF!</v>
      </c>
      <c r="DF71" s="0" t="e">
        <f aca="false">IF(#REF!,"AAAAAC3cL20=",0)</f>
        <v>#REF!</v>
      </c>
      <c r="DG71" s="0" t="e">
        <f aca="false">IF(#REF!,"AAAAAC3cL24=",0)</f>
        <v>#REF!</v>
      </c>
      <c r="DH71" s="0" t="e">
        <f aca="false">IF(#REF!,"AAAAAC3cL28=",0)</f>
        <v>#REF!</v>
      </c>
      <c r="DI71" s="0" t="e">
        <f aca="false">IF(#REF!,"AAAAAC3cL3A=",0)</f>
        <v>#REF!</v>
      </c>
      <c r="DJ71" s="0" t="e">
        <f aca="false">IF(#REF!,"AAAAAC3cL3E=",0)</f>
        <v>#REF!</v>
      </c>
      <c r="DK71" s="0" t="e">
        <f aca="false">IF(#REF!,"AAAAAC3cL3I=",0)</f>
        <v>#REF!</v>
      </c>
      <c r="DL71" s="0" t="e">
        <f aca="false">IF(#REF!,"AAAAAC3cL3M=",0)</f>
        <v>#REF!</v>
      </c>
      <c r="DM71" s="0" t="e">
        <f aca="false">IF(#REF!,"AAAAAC3cL3Q=",0)</f>
        <v>#REF!</v>
      </c>
      <c r="DN71" s="0" t="e">
        <f aca="false">IF(#REF!,"AAAAAC3cL3U=",0)</f>
        <v>#REF!</v>
      </c>
      <c r="DO71" s="0" t="e">
        <f aca="false">IF(#REF!,"AAAAAC3cL3Y=",0)</f>
        <v>#REF!</v>
      </c>
      <c r="DP71" s="0" t="e">
        <f aca="false">IF(#REF!,"AAAAAC3cL3c=",0)</f>
        <v>#REF!</v>
      </c>
      <c r="DQ71" s="0" t="e">
        <f aca="false">IF(#REF!,"AAAAAC3cL3g=",0)</f>
        <v>#REF!</v>
      </c>
      <c r="DR71" s="0" t="e">
        <f aca="false">IF(#REF!,"AAAAAC3cL3k=",0)</f>
        <v>#REF!</v>
      </c>
      <c r="DS71" s="0" t="e">
        <f aca="false">IF(#REF!,"AAAAAC3cL3o=",0)</f>
        <v>#REF!</v>
      </c>
      <c r="DT71" s="0" t="e">
        <f aca="false">IF(#REF!,"AAAAAC3cL3s=",0)</f>
        <v>#REF!</v>
      </c>
      <c r="DU71" s="0" t="e">
        <f aca="false">IF(#REF!,"AAAAAC3cL3w=",0)</f>
        <v>#REF!</v>
      </c>
      <c r="DV71" s="0" t="e">
        <f aca="false">IF(#REF!,"AAAAAC3cL30=",0)</f>
        <v>#REF!</v>
      </c>
      <c r="DW71" s="0" t="e">
        <f aca="false">IF(#REF!,"AAAAAC3cL34=",0)</f>
        <v>#REF!</v>
      </c>
      <c r="DX71" s="0" t="e">
        <f aca="false">IF(#REF!,"AAAAAC3cL38=",0)</f>
        <v>#REF!</v>
      </c>
      <c r="DY71" s="0" t="e">
        <f aca="false">IF(#REF!,"AAAAAC3cL4A=",0)</f>
        <v>#REF!</v>
      </c>
      <c r="DZ71" s="0" t="e">
        <f aca="false">IF(#REF!,"AAAAAC3cL4E=",0)</f>
        <v>#REF!</v>
      </c>
      <c r="EA71" s="0" t="e">
        <f aca="false">IF(#REF!,"AAAAAC3cL4I=",0)</f>
        <v>#REF!</v>
      </c>
      <c r="EB71" s="0" t="e">
        <f aca="false">IF(#REF!,"AAAAAC3cL4M=",0)</f>
        <v>#REF!</v>
      </c>
      <c r="EC71" s="0" t="e">
        <f aca="false">IF(#REF!,"AAAAAC3cL4Q=",0)</f>
        <v>#REF!</v>
      </c>
      <c r="ED71" s="0" t="e">
        <f aca="false">IF(#REF!,"AAAAAC3cL4U=",0)</f>
        <v>#REF!</v>
      </c>
      <c r="EE71" s="0" t="e">
        <f aca="false">IF(#REF!,"AAAAAC3cL4Y=",0)</f>
        <v>#REF!</v>
      </c>
      <c r="EF71" s="0" t="e">
        <f aca="false">IF(#REF!,"AAAAAC3cL4c=",0)</f>
        <v>#REF!</v>
      </c>
      <c r="EG71" s="0" t="e">
        <f aca="false">IF(#REF!,"AAAAAC3cL4g=",0)</f>
        <v>#REF!</v>
      </c>
      <c r="EH71" s="0" t="e">
        <f aca="false">IF(#REF!,"AAAAAC3cL4k=",0)</f>
        <v>#REF!</v>
      </c>
      <c r="EI71" s="0" t="e">
        <f aca="false">IF(#REF!,"AAAAAC3cL4o=",0)</f>
        <v>#REF!</v>
      </c>
      <c r="EJ71" s="0" t="e">
        <f aca="false">IF(#REF!,"AAAAAC3cL4s=",0)</f>
        <v>#REF!</v>
      </c>
      <c r="EK71" s="0" t="e">
        <f aca="false">IF(#REF!,"AAAAAC3cL4w=",0)</f>
        <v>#REF!</v>
      </c>
      <c r="EL71" s="0" t="e">
        <f aca="false">IF(#REF!,"AAAAAC3cL40=",0)</f>
        <v>#REF!</v>
      </c>
      <c r="EM71" s="0" t="e">
        <f aca="false">IF(#REF!,"AAAAAC3cL44=",0)</f>
        <v>#REF!</v>
      </c>
      <c r="EN71" s="0" t="e">
        <f aca="false">IF("N",LandGroup,"AAAAAC3cL48=")</f>
        <v>#VALUE!</v>
      </c>
      <c r="EO71" s="0" t="e">
        <f aca="false">IF("N",LandMuti,"AAAAAC3cL5A=")</f>
        <v>#VALUE!</v>
      </c>
      <c r="EP71" s="0" t="e">
        <f aca="false">IF("N",LandMuti,"AAAAAC3cL5E=")</f>
        <v>#VALUE!</v>
      </c>
      <c r="EQ71" s="0" t="e">
        <f aca="false">IF("N",LandServo,"AAAAAC3cL5I=")</f>
        <v>#VALUE!</v>
      </c>
      <c r="ER71" s="0" t="e">
        <f aca="false">IF("N",LandServo,"AAAAAC3cL5M=")</f>
        <v>#VALUE!</v>
      </c>
      <c r="ES71" s="0" t="e">
        <f aca="false">IF("N",LandSingle,"AAAAAC3cL5Q=")</f>
        <v>#VALUE!</v>
      </c>
      <c r="ET71" s="0" t="e">
        <f aca="false">IF("N",LandSingle,"AAAAAC3cL5U=")</f>
        <v>#VALUE!</v>
      </c>
      <c r="EU71" s="0" t="e">
        <f aca="false">IF("N",Landwireless,"AAAAAC3cL5Y=")</f>
        <v>#VALUE!</v>
      </c>
      <c r="EV71" s="0" t="e">
        <f aca="false">IF("N",Landwireless,"AAAAAC3cL5c=")</f>
        <v>#VALUE!</v>
      </c>
      <c r="EW71" s="0" t="e">
        <f aca="false">IF("N",Media,"AAAAAC3cL5g=")</f>
        <v>#VALUE!</v>
      </c>
      <c r="EX71" s="0" t="e">
        <f aca="false">IF("N",Media,"AAAAAC3cL5k=")</f>
        <v>#VALUE!</v>
      </c>
      <c r="EY71" s="0" t="e">
        <f aca="false">IF("N",single,"AAAAAC3cL5o=")</f>
        <v>#VALUE!</v>
      </c>
      <c r="EZ71" s="0" t="e">
        <f aca="false">IF("N",single,"AAAAAC3cL5s=")</f>
        <v>#VALUE!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04T02:31:02Z</dcterms:created>
  <dc:creator>fwk</dc:creator>
  <dc:description/>
  <dc:language>en-US</dc:language>
  <cp:lastModifiedBy>Louis Fan</cp:lastModifiedBy>
  <dcterms:modified xsi:type="dcterms:W3CDTF">2012-03-16T09:37:2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Google.Documents.DocumentId">
    <vt:lpwstr>1gaK3HwmEHpF5U6DD9iklhQXloeUs7qM7xTUg9nyF7OU</vt:lpwstr>
  </property>
  <property fmtid="{D5CDD505-2E9C-101B-9397-08002B2CF9AE}" pid="3" name="Google.Documents.MergeIncapabilityFlags">
    <vt:r8>0</vt:r8>
  </property>
  <property fmtid="{D5CDD505-2E9C-101B-9397-08002B2CF9AE}" pid="4" name="Google.Documents.PluginVersion">
    <vt:lpwstr>2.0.2026.3768</vt:lpwstr>
  </property>
  <property fmtid="{D5CDD505-2E9C-101B-9397-08002B2CF9AE}" pid="5" name="Google.Documents.RevisionId">
    <vt:lpwstr>02173310146475002043</vt:lpwstr>
  </property>
  <property fmtid="{D5CDD505-2E9C-101B-9397-08002B2CF9AE}" pid="6" name="Google.Documents.Tracking">
    <vt:lpwstr>true</vt:lpwstr>
  </property>
</Properties>
</file>